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51">
  <si>
    <t xml:space="preserve">title</t>
  </si>
  <si>
    <t xml:space="preserve">Author</t>
  </si>
  <si>
    <t xml:space="preserve">biblio</t>
  </si>
  <si>
    <t xml:space="preserve">method and theme</t>
  </si>
  <si>
    <t xml:space="preserve">summary</t>
  </si>
  <si>
    <t xml:space="preserve">Good Quotes</t>
  </si>
  <si>
    <t xml:space="preserve">Self Organised transitions: a pattern among the chaos of transformative change</t>
  </si>
  <si>
    <t xml:space="preserve">Lichtenstein, B,</t>
  </si>
  <si>
    <t xml:space="preserve"> Academy of management Exectutive, 2000, Vol 14, #4 </t>
  </si>
  <si>
    <t xml:space="preserve">literature review of two subjects plus empirical collection of actual business decisions.</t>
  </si>
  <si>
    <r>
      <rPr>
        <sz val="10"/>
        <rFont val="Arial"/>
        <family val="0"/>
      </rPr>
      <t xml:space="preserve">when we look at the ransformative change of young and new business we see that the chaos theory applications for the occurance of emergence are relatively untested.  The process directly before emergence is a three stage pattern in chaotic conditions discovered by systems theorists called self organisation.  according to cases of real business we can see that fundamental transformative change in an organisation is rarely linear or predictable.  thsi supports the existence and indeed need for emergent solutions in terms of organisational change.  emergence implemented successfully will lead to business growth which in turn will lead to a higher degree of complexity in the organisation.  takling this into account then, the platform on which emergence takes place is itself borne form emergence - case study company did not set out specific organisational structure - it was an emergent proprty of the entrepreneurial teams dialoguing.  </t>
    </r>
    <r>
      <rPr>
        <b val="true"/>
        <sz val="10"/>
        <rFont val="Arial"/>
        <family val="2"/>
      </rPr>
      <t xml:space="preserve">Three stage are: increased organising, tension and a threshold of change and emergence of the new configuration.</t>
    </r>
    <r>
      <rPr>
        <sz val="10"/>
        <rFont val="Arial"/>
        <family val="2"/>
      </rPr>
      <t xml:space="preserve">  positive self organisation takes these three stages by increasing the pressure on employee teams and blurring the upper threshold of existing configuration to emerge into a new, upper tier configuration.  So the act of self organising is a transformational in itself which prompts and even provides the emergent, internally generated order.  three elements make up successful self organisation:  slef referenceing, where the organisations historical identitities are held by the emergent property; Increased capacity, whereby tangible and intangible assets are used to increase the perforance capacity of the orgasnisation; finally, Interdependant organising, the balance between organisationla practice and edge of chaos practice - setting boundaries for the edge of chaos.  compared with non self organised change, we can see that knowledge in the chosen venture is paramount as is internal resources and culture.  main focus of these findings is the identification of self organisation and emergence as counter dependent in transformational change.</t>
    </r>
  </si>
  <si>
    <t xml:space="preserve">successful development is often puntuated by intense change</t>
  </si>
  <si>
    <t xml:space="preserve">Chaos theory as a model for strategy development</t>
  </si>
  <si>
    <t xml:space="preserve">Brigid L. Bechtold</t>
  </si>
  <si>
    <t xml:space="preserve">Empowerment in Organizations, Vol. 5 No. 4, 1997, pp. 193-201.</t>
  </si>
  <si>
    <t xml:space="preserve">literature review  EMERGENCE and change</t>
  </si>
  <si>
    <t xml:space="preserve">the times when the creation and formulation of strategy was brought about by a date are gone.  Chaos theory allows us to take into account the continually adapting systems.  No longer an exectutive event but rather a large scale participative process.  the systems theory apparent in chaos theory views systems as almost self prepetuating evolutionary theory, constantly striving for higher realms of complexity.  the well known phrase work of complexity theory derives from here; strange attractors, emergence and the like.  these seemingly chaotic systems are defineds boundaries by their purpose or strange attractors, identity, perhaps culture and history which we can also view as tacit knowledge growth.  one of the main findings is that the system is able to combat turbulence in the environment by reorganising itself, here we see an example again of complextiy jargon in terms of self organisation.  We can see that the boundaries prevent the system from plunging into chaos and is kept in the edge of it - between order and chaos.  the clarification of the organisations identity and purpose or strange attractors, serves to clarify the boundaries and vice versa.  these boundaries can be manipulated to enable the emergence fo new organisational direction in terms of large scale tranformational change.  Everybody should hold responsibility for strategy development on a daily basis through a formal strategy development process.  this article pertains to the idea that  application of chaos and compleity theory to facilitate emergence is the most important factor in organisational transformational change and strategy development.  also, importantly, although these people on the edge are important for the strategy development and therefore strategic direction fothe organisation, they are not the only type of person in the organisation.  The edge people are to be disturbed into action by facilitators who are important to hold some stability in the organisation.  also to be taken into account is the fact that strategy formualtion and change should be an open ended process rather than an annual event.  in thsi article also is the identification of the importance of dialoguing in emergent solutions.</t>
  </si>
  <si>
    <t xml:space="preserve">Organizations are complex adaptive systems whose members shape their business and future through spontaneous self-organizing (Stacey, 1996)                                                  New strategic direction cannot be organizationally intended; it can only emerge from the interactions between people in the organization and between the organization and its environment (Stacey, 1992)                                                                                                                                 Stacey, R.D. (1992), Managing the Unknowable: Strategic Boundaries Between Order and Chaos
in Organizations, Jossey-Bass Publishers, San Francisco, CA.</t>
  </si>
  <si>
    <t xml:space="preserve">A complex adaptive perspective on learning within innovation projects</t>
  </si>
  <si>
    <t xml:space="preserve">Saskia Harkema</t>
  </si>
  <si>
    <t xml:space="preserve">The Learning Organization Volume 10 · Number 6 · 2003 · pp. 340-346</t>
  </si>
  <si>
    <t xml:space="preserve">literary review - organisational learning from emergent solutions and transformational change</t>
  </si>
  <si>
    <t xml:space="preserve">Learning and innovation are closely related. The continual adaptation of individuals skill sets within an organisation is omportant for the advancement of configurations and ideas.  Typically the formal innovation process centres on knowledge creation and development, however, for the purpose of emergence and its relationship to transformational organisational change we can see that this relationship between innovation and learning or knowledge is important for the setting of groundwork for emergence to take place.  this knowledge, correctly disseminated throught he organisation - matches Lichtenstein's ideas concerning the tools available for disturbing groups into self organisation. this existing knowledge gives the ability to self reference leading to positive self organisation.  without these safeguards in place the organisation can slip into unknown territory for which it is not adequately resourced and therefore non-self organisation.  Traditional views on learning also place it in the mind as an outcome from the avoidance of previous mistakes when in fact, complexity theory sets it out as a continual process as is emergence.  this als olinks in with the identification of innovation, structure and culture as inextricably linked.  this link go some way to explaining the importance of inoovation and learning systems in terms of emergence.  this link has been tested using the latest computer software multi agent modeling systems.  these move toward a paradigm where learning is achieved through sharing of experiences and knowledge rather than adherance to rules and imposed top down models within a changing organisation.</t>
  </si>
  <si>
    <t xml:space="preserve">Further stufy should look at the imp[acts of decision making processes and commitment and trust lyalty levelsto ensure the group does not degenerate into chaos.</t>
  </si>
  <si>
    <t xml:space="preserve">Using the Creative Problem Solving Profile (CPSP) for Diagnosing and Solving Real-World Problems.</t>
  </si>
  <si>
    <t xml:space="preserve">Basadur, Min
Gelade, Garry</t>
  </si>
  <si>
    <t xml:space="preserve">Emergence; 2003, Vol. 5 Issue 3, p22</t>
  </si>
  <si>
    <t xml:space="preserve">L:iterature Review</t>
  </si>
  <si>
    <t xml:space="preserve">Presents a suggestion of multi-stage process model for understanding and implementing organizational creativity. Process approach to applied creativity; Various stages of creativity; Application of organizational ecosystems.</t>
  </si>
  <si>
    <t xml:space="preserve">Emergence and
accomplishment in
organizational change</t>
  </si>
  <si>
    <t xml:space="preserve">Ian Beeson and Chris Davis</t>
  </si>
  <si>
    <t xml:space="preserve">Journal of Organizational Change
Management, Vol. 13 No. 2, 2000,
pp. 178-189.</t>
  </si>
  <si>
    <t xml:space="preserve">literary and empirical application to case studies comparison of change models - emergence</t>
  </si>
  <si>
    <t xml:space="preserve">Organic models show change as a response to external stimuli, as an adaptive occurance, perhaps emergent?  These organic models of change can assess the reactions of the prganisation as a whole through the adaptation of its subsystems or departments, we could see this teamwork between subsytems as a means to an end goal for the greater good of the organisaiton - an intrinsic drivers perhaps comparable to a strange attractor.   These seperate systems though, inside an orgn are not always well defined or united as an actual organic entity.   The cybernetic model takes the ownus on communication and control through feedback, and applies it to a much stricter hierarchical structure and perhaps more importantly includes environmental scanning whereby the system may change pro actively ot the environment.  An example could be thecomparison between a human pupil contracting autonomously in reaction to bright light and a sensitive piece of photographic equipment being controlled by a central brain to close an aperture to prevent film damage.  Kiel (1994) and Jantsch (1980) worked on creating a three stage model for the formulation of change management framewiorks.  Our focus, transformational change is identified as the third stage where the organisaitoin balances between order and disorder, bringing futher on th eideas of original chaos systems theorists (Prigogine
and Stengers, 1985; Capra, 1996; Kauffman, 1996).    Main focus of the empirical applicatino to case was that organisational change is not directed form central mangaement figures - it is emergent throughout the orgaisation where perceptions and cultures are varied.</t>
  </si>
  <si>
    <t xml:space="preserve">When soft systems methodology (SSM) is applied to a
problem situation in an organization, it culminates in a debate which aims to
define changes which are ``systemically desirable and culturally feasible''
(Checkland and Scholes, 1990, p. 52)..               we can adduce a link between emergence and change, to the
extent that change processes in complex non-linear systems produce new
behaviour ± behaviour which is not built-in, prespecified or predictable. It is
through this that emergence manifests itself in the system.(Beeson and Davies, 2000)</t>
  </si>
  <si>
    <t xml:space="preserve"> Diversity, Knowledge and Complexity Theory: Some Introductory Issues</t>
  </si>
  <si>
    <t xml:space="preserve">Andriani, P</t>
  </si>
  <si>
    <t xml:space="preserve">(2001),  International Journal of Innovation Management, Vol 5, No. 2,</t>
  </si>
  <si>
    <t xml:space="preserve">lit.review - Diversity and Complex adaptive systems</t>
  </si>
  <si>
    <t xml:space="preserve">Andriani argues through the acedemic work of Rescher (1979) that "the root idea of system is of integration into orderly whole that functions as an organic unity" (Andriani, 2001) which as he argues forms the understanding of Complexity Theory.  He suggests that mirco-diversity and in particular agent tacit knowlege networks are key in producing an innovative systems.  He suggests that this creative environment should not be constrained by one particular political representation and that a balance of political idealogies need to be reached. Indeed, Andriani uses Ashby’s (1960) principle of requisite variety to suggest the creation of these systems are vital in creating an organisational system that can respond with the uncertain external environment it operates in.</t>
  </si>
  <si>
    <t xml:space="preserve">Andriani (2001) argues that a complex adaptive system has two roles: the first is to respond to its changing and uncertain external environment by shaping and matching competencies to its demand and the secondly is to make redundant any isolated fragments that may hinder this creative and adaptive process.  He furthers this arguement to suggest that the emergence of this adaptive creativity is based upon a catalyst of conditions relative at a individual agent level.  He using the acedemic writings of Eigen &amp; Schuster (1979),  Juarrero (1999), Kauffman (1993), he suggests that emergence is dependant upon the diversity of agent knowledge, the mechanisms that ensure interaction and feedback and the devices inplace to limit and order the potential explosion of creativity.  Indeed, with adequate restraint, Andriani (2001) suggests that these emergent creative adaptative solutions may applified from an (micro) agent level to a greater (macro) organisational level.  This, as he argues, can be self replicating as well as perpetuating with adaquate creative correct conditions.</t>
  </si>
  <si>
    <t xml:space="preserve">Toward a knowledge-based view of the firm</t>
  </si>
  <si>
    <t xml:space="preserve">Grant,  R</t>
  </si>
  <si>
    <t xml:space="preserve">(1996) Strategic Management
Journal, 17(Winter Special Issue),109–122</t>
  </si>
  <si>
    <t xml:space="preserve">Knowledge and Core Competencies - lit.review</t>
  </si>
  <si>
    <t xml:space="preserve">Grant (1996), suggests that it is at an individual level that knowledge is learnt and retained and its proper management is key in decision making processes as well as providing the framework for emergent solutions.  Indeed, the retention of knowledge is a great differentaitor and means of achieving competitive advantage.  Grant (1996) uses a resource based view to identify emergence as a means of controlling, facilitating and encouraging emergence.</t>
  </si>
  <si>
    <t xml:space="preserve">Grant (1996) identifies that it is necessary to manage the creation, codification and diffusion of knowledge at an individual level and coordinate and integrate its emergent results in order to generate and add to organisational compentcies.  Indeed, Grant's (1996) resource base view argues that the strategic incremental diffusion knowledge across the organisation not only adds customer value, but adds greater diversity to the organisation at a macroeconomic level.</t>
  </si>
  <si>
    <t xml:space="preserve"> Crucibles of Leadership</t>
  </si>
  <si>
    <t xml:space="preserve">Bennis, W. &amp; Thomas, R.</t>
  </si>
  <si>
    <t xml:space="preserve">(2002) Harvard Business Review,</t>
  </si>
  <si>
    <t xml:space="preserve">Emergence through experience</t>
  </si>
  <si>
    <t xml:space="preserve">Bennis &amp; Thomas (2002) likens the shaping experience of challenging leadership to the medieval chemistry of alchemy where (in theory) base metals are turned into gold in a crucible and applies them to their own research respondents. Their empirical research revealed that for many organisational leaders their crucible period challenged their preconceptions, questionned their assumptions and concentrated their judgement. Bennis &amp; Thomas (2002) suggest they emerged from the 'crucible'  stonger and more aware of their environment and direction in it as they define it as a transformative experience.  Bennis &amp; Thomas (2002) also recall the wrongful solitary imprisionment of Sidney Rittenberg by Chinese Communists as an  important applicable lesson for crucible organisations.  His survival of sixteen years of solitary imprisionment (all of which was not continuous) was put down to an "[happiness] is not a function of your circumstances; its a function of your outlook on life" (Rittenberg; Bennis &amp; Thomas, 2002).  Indeed, Rittenberg used his imprisionment to commit to study, reflection, socialism and a personal enlightenment has seen him emerge from his crucible a confident and wise individual.</t>
  </si>
  <si>
    <t xml:space="preserve"> Tacit Knowledge: Some Suggestions for Operationization</t>
  </si>
  <si>
    <t xml:space="preserve">Bowman, C,</t>
  </si>
  <si>
    <t xml:space="preserve">(2001) Journal of Management Studies, Vol 38., 6</t>
  </si>
  <si>
    <t xml:space="preserve">Knowledge and organisations - literary review</t>
  </si>
  <si>
    <t xml:space="preserve">Bowman (2001), uses the acedemic theories of 'The Resource Based View' (Grant, 1993) to define and identify two discourses of knowledge; tacit and objective knowledge. He uses the difference between the two forms of knowledge to identify their affect on innovation and in particular emergent creativity to organisational problems.  Bowman (2001) defines 'objective knowledge' as knowledge which can be communicated from its orinator by encoding it (by means of an communicative media) and then explicitly decoding it by another individual.  The definition of tacit knowledge is however more difficult to define and Bowman (2001) qualifies it by its characteristics.  The first is that it is difficult to write down as the knowledge possesed by an individual may not be necessarily understood; Secondly, tacit knowledge has a deep cognitive dimension to its understanding and in this respect, is tended to be taken for granted as a practical process; and finally Bowman (2001) identifies that tacit knowledge is "typically acquired on the job or in the situation where it is used" (Sternberg, 1994 in Bowman, 2001, p813).</t>
  </si>
  <si>
    <t xml:space="preserve">Open Source as a Complex Adaptive System</t>
  </si>
  <si>
    <t xml:space="preserve">Muffato, Moreno
Faldani, Matteo</t>
  </si>
  <si>
    <t xml:space="preserve">Emergence; 2003, Vol. 5 Issue 3, p83</t>
  </si>
  <si>
    <t xml:space="preserve">Reports on the open source as a complex adaptive system. Basis of the organizational theory; Development of information networks; Characteristics of a complex adaptive system</t>
  </si>
  <si>
    <t xml:space="preserve">Emergence as a process of
self-organizing
New assumptions and insights
from the study of non-linear dynamic
systems</t>
  </si>
  <si>
    <t xml:space="preserve">Lichtenstein, B</t>
  </si>
  <si>
    <t xml:space="preserve">(2000) Journal of Organisational Change Management, Vol.13 No. 6</t>
  </si>
  <si>
    <t xml:space="preserve">literary review - Emergence &amp; Self organisation</t>
  </si>
  <si>
    <t xml:space="preserve">four basic assumptions underlying non-linear dynamic systems (NDS): change is a constant; emergent
systems are not reducible to their parts; mutual dependence; and that complex systems behave in non-proportional ways. One can use these assumptions to explain why order emerges in organizations.  the aothour uncovers a three-stage process model of complex adaptive systems change (CASC). Looking at these modles in terms of real oprganisations gives us the opportunity to analyse the emergent order from chaos.  One also comes to the realisatino that self organisation is a scintific phenomenon also, with examples in thermodynamics.  </t>
  </si>
  <si>
    <t xml:space="preserve">All that Jazz</t>
  </si>
  <si>
    <t xml:space="preserve">Pavlovich, K</t>
  </si>
  <si>
    <t xml:space="preserve">(2003) Long Range Planning, Vol 36</t>
  </si>
  <si>
    <t xml:space="preserve">literary review -  Patterns of Emergence</t>
  </si>
  <si>
    <t xml:space="preserve">Pavlovich (2003), sees complex adaptive systems as a series of complicated network structures and components that interact and communicate with each other to form a larger productive structure.  She identifies the significance of Bordeaux as a system of wine grows and supporting suppliers to ensure quality and regulation for the benefit of the region.  This synegy of 'nodal components' provide not only diversity and variety but also the drive to communicate and operate on a community level where collaboration is encouraged for the benefit of the whole. Pavlovich (2003) applies this thinking to the methaphorical studies into the synegy seen in Jazz music where emergence in organisations can be seen as a series of patterns, like that seen in the chord sequence in a piece of Jazz music.  She suggests that although these patterns do little to predict emergent outcomes, they do give a overview of the system's architecture and the means of identifying diversity and 'rhythmical' variation  seen in the horizontal texture of complex adaptive system.</t>
  </si>
  <si>
    <t xml:space="preserve">Human interaction: the critical
source of intangible value</t>
  </si>
  <si>
    <t xml:space="preserve">David O’Donnell
Philip O’Regan, Brian Coates, Tom Kennedy and Brian Keary</t>
  </si>
  <si>
    <t xml:space="preserve">Journal of Intellectual Capital
Vol. 4 No. 1, 2003
pp. 82-99</t>
  </si>
  <si>
    <t xml:space="preserve">Literature review with empirical data</t>
  </si>
  <si>
    <t xml:space="preserve">Argues the importance of intellectual capital in terms of business growth and environmental stability.  Also important is the attribution of the value of an organisaiton to the people included in it.   General point is that intellectual and intangible resources are equally if not more important than tangible resources</t>
  </si>
  <si>
    <t xml:space="preserve">Lane (2000) argues that ªgenerative heterogeneityº, the combination of
ªseemingly incompatible competencies among actors who do not initially hold
mutually symmetric attributions is a prime factor of innovation by challenging
unexamined assumptions that are likely to be out-of-date in organizations
whose environments are changing rapidlyº</t>
  </si>
  <si>
    <t xml:space="preserve">An examination of emerging strategy and sales
performance: motivation, chaotic change and
organizational structure</t>
  </si>
  <si>
    <t xml:space="preserve">Alan D. Smith,  William T. Rupp</t>
  </si>
  <si>
    <t xml:space="preserve">Marketing Intelligence &amp;
Planning
21/3 [2003] 156-167</t>
  </si>
  <si>
    <t xml:space="preserve">literary review</t>
  </si>
  <si>
    <t xml:space="preserve">This article scientifically analyses the motivation and condition under which salespeople work - their motivation is not always extrinsic which argues the presence of strange attractors to make employees repeat wanted behaviour.  One is also introduced to the importance of the organisational structure in the performance of the sales people.  If one looks at these findings in the respect that business development and therefore change can be sheperded by an exceptional sales performance.  we can know see the importance of this category of employes as they are continually "at the edge of chaos" regardless of acheivement, the sales target will increase inevitibly.  also the thestrange attractors are present to ensure that new salers methods emerge.  This leads us in to the larger picture that when all elements of the organisaiton are intrinsically motivated and understands their role in the system - emergant structures appear.  This author however, argues that this line of theory does not stand up in terms of organisational change managtement for the following reasons - there are few examples of truly edge of chaos organisations and the examples inmplied by CAS writers do not take into account the humna emotions of jealousy and status.  this leads on eto beleive that this article is not entertaining the possibility of CAS striking the balance btween chaos and order whereby creative elements of the organisaiton - those responsible for change - are at the edge of chaos and the foundations of the system are organisationally structured.</t>
  </si>
  <si>
    <t xml:space="preserve">First, the author notes, ``the
chaos model introduces the idea that chance,
changing conditions and creativity can enter
a complex system at any point and alter its
course’’ (Wah, 1998a, p. 25).</t>
  </si>
  <si>
    <t xml:space="preserve">Using chaos to stimulate emerging Internet business </t>
  </si>
  <si>
    <t xml:space="preserve">Stan Freid and William Gellermann</t>
  </si>
  <si>
    <t xml:space="preserve">Journal of Organizational Change
Management, Vol. 10 No. 3, 1999</t>
  </si>
  <si>
    <t xml:space="preserve">Managers are using the chaos paradox – riding patterns of order hidden in turbulence – to stimulate the profitable emergence of an Internet business. Successful companies are sensing when to leverage patterns in chaos and forming technical and marketing alliances in response. They are also learning when to let chaotic patterns simply evolve. Balancing action and inaction is key to surfing turbulent waves of exploding Internet growth. The authors identify and explore five principles for managing in the chaos of Internet e-business. </t>
  </si>
  <si>
    <t xml:space="preserve">Reflections: Chaos in
organizational change</t>
  </si>
  <si>
    <t xml:space="preserve">Laurie A. Fitzgerald,  Frans M. van Eijnatten</t>
  </si>
  <si>
    <t xml:space="preserve">Journal of Organizational Change
Management,
Vol. 15 No. 4, 2002, pp. 402-411.</t>
  </si>
  <si>
    <t xml:space="preserve">Short editors lit review - included due to the editor drawing on the entire issue for reference.</t>
  </si>
  <si>
    <t xml:space="preserve">We have the identification of the core properties marking a chaordic system as:  Consciousness,
Connectivity, Indeterminacy, Emergence, and Dissipation.  It is argued that chaos is not a theory or a model, it is a metapraxis whereby one can view it as a fundamental way of seeing or thinking about the world.  this article follows that chaos and complexity are not th esame thing and are by no means interchangeable.  the roots of chaos theory are different to complexity in that chaordic systems are generated where nothing happens quite the same twice but there is an order such that absolute chaos does not exist.  Complexity take sthis view with its complex adaptive systems theory but it must be noted that there are currently no mathmatical rules to prove this as a scientific discipline.  There are more similarities though.  Particularly to chaordic systems thinking (cst), this identifies increasingly with CAS thinking in that the chaordic system is (defined to the right).  Most systems can be seen as chaordic but th ekey defining feature of the CAS is htat it takes on the role of an intentionally designed balance to sustain optimal dynamics within a structure - known as Far From Equilibrium (FFE) conditions - Edge of chaos.</t>
  </si>
  <si>
    <t xml:space="preserve">a chaordic system is a ``complex and dynamical
arrangement of connections between elements forming a unified whole, the
behavior of which is both unpredictable (chaotic) and patterned (orderly) . . .
simultaneously.’’ - - - - - - FURTHER RESEARCH - - If we are to grasp sufficiently the dynamical complexity of the chaordic
enterprise, tools and methodologies that allow us to simulate its evolution as
well as to model its interactions in the context of environmental turbulence
(FFE) must be devised. Furthermore, if we are to advance in our efforts to
establish such extraordinary systems in the ``real world’’, organizations that
have already made the ``leap’’ to CST must be identified so that all can share
their stories.</t>
  </si>
  <si>
    <t xml:space="preserve">Complexity, Emergence,
Resilience, and Coherence:
Gaining Perspective on
Organizations and their Study</t>
  </si>
  <si>
    <t xml:space="preserve">Michael R. Lissack &amp; Hugo Letiche</t>
  </si>
  <si>
    <t xml:space="preserve">EMERGENCE 2000, 4(3), 72–94</t>
  </si>
  <si>
    <t xml:space="preserve">Literature review - collection of views and research on complexity theory</t>
  </si>
  <si>
    <t xml:space="preserve">Here one can see the importance of emergence to the continued life of an organisation - resilience here, is the ability to absorb adversity and regain stature in a given scenario, organisationally likely to be a problem.  This supports the concept of emergence whereby this must occur to overcome these unforseen difficulties from which resilience is borne.  One can also see the concept of coherance with relation to emergence as the underpinning knowledge owned by the organisation required as resources of fuel for emergence to occur.   Coherance is also kept active in the organisation through sharing communications and experiences that the whole organisaitoin will benefit from.</t>
  </si>
  <si>
    <t xml:space="preserve">As Carlson and Doyle (2002) note:
A vision shared by most researchers in complex systems is that certain
intrinsic, perhaps even universal features capture fundamental aspects of
complexity in a manner which transcends specific domains. It is in identifying
these features that sharp differences arise. In disciplines such as
biology, engineering, sociology, economics, and ecology, individual complex systems are necessarily the objects of study, but there often
appears to be little common ground between their models, abstractions,
and methods.  - - - - - - -  Richardson (2001, 2002) distinguishes between complex and complicated
systems:
Complex systems display many possible qualitatively different behavioral
regimes (the nature and variety of which evolve), as well as exhibiting
emergence, i.e. the emergence of macroscopic system structures and
behaviors that are not at all obvious from their microscopic make-up
(Allen, 1999). Complicated systems do not. The order parameters that
best describe the current behavior of a complex system are not fixed, they
evolve qualitatively as well as quantitatively. Complicated systems have
qualitatively fixed order parameters. The subsystems of a complex system
are emergent and temporary (and possibly critically organized—Bak,
1996), whereas the subsystems of a complicated system are prescribed
and fixed.</t>
  </si>
  <si>
    <t xml:space="preserve">Non-linear change in organizations: organization
change management informed by complexity theory</t>
  </si>
  <si>
    <t xml:space="preserve">Alexander Styhre</t>
  </si>
  <si>
    <t xml:space="preserve">Leadership &amp; Organization
Development Journal
23/6 [2002] 343±351</t>
  </si>
  <si>
    <t xml:space="preserve">Lit Review plus case study examples - action research</t>
  </si>
  <si>
    <t xml:space="preserve">The existence of the bifurcation point in dissipative systems is nested in complexity theory.  It is the point where the organisation can be affected great change from a relatively small input.  The semi stable dissipative structure is not usually affected by external influences linearly and once the bifurcation point is reached, massive change can be triggered.  This change can take the form of emergence.   Lewin gives us the dynamic metyaphor of unfreezing, change and refreezing. where these are the consistencies of the business before during and after transformational change.  This view does however, bring into question the long standing opinions of those such as Pascale (2000) that equilibrium is death as freezing in its very nature is the removal of energy form liquid to render it stable.  Contrary to the mechanistic view, complexity theory puts into question the linearity and single direction of such organization change models. Complexity theory suggests that changes are produced on the basis of a multiplicity of interconnected causes and effects whose relationships are complicated
</t>
  </si>
  <si>
    <t xml:space="preserve">Complexity theory serves as a label for a
number of theories, ideas, and research
programs that are derived from scientific
disciplines such as biology, mathematics,
chemistry, and physics (Rescher, 1996;
Cillier, 1998; Marion, 1999).</t>
  </si>
  <si>
    <t xml:space="preserve">Exploring self-organized
emergence in an agent-based
synthetic warfare lab</t>
  </si>
  <si>
    <t xml:space="preserve">Andrew Ilachinski</t>
  </si>
  <si>
    <t xml:space="preserve">Kybernetes
Vol. 32 No. 1/2, 2003
pp. 38-76</t>
  </si>
  <si>
    <t xml:space="preserve">primary research of self orgsnisation and emergence in warfare</t>
  </si>
  <si>
    <t xml:space="preserve">Military systems have often been considered as having linear command chains.  This article analyses the self organisationa dn emergence of warfare manaeuvers.  This article, although not linked to business can draw the parralels to reinforce the role of edge of chaos and strange attractors in the emergence of war strategy.  The systems identified in this article paint the picture of self organising units or teams, even subsystems at the edge of chaos.  The military are the best equipped and trained force in terms of their actions and the troops are motivated intrinsically to the end goal.  The strength of this article lies in its embracing of the concepts of complexity theory and applying htem to a much more emotionally charged environment, battle.</t>
  </si>
  <si>
    <t xml:space="preserve">Novelty, diversi®cation and
nonrandom complexity de®ne
creative processes</t>
  </si>
  <si>
    <t xml:space="preserve">A. Sugerman, H. Sabelli</t>
  </si>
  <si>
    <t xml:space="preserve">Kybernetes
Vol. 32 No. 5/6, 2003
pp. 829-836</t>
  </si>
  <si>
    <t xml:space="preserve">Mathmatical application of complexity ideas in organisms</t>
  </si>
  <si>
    <t xml:space="preserve">This article gives scientific weight to the complexity argument.  Although again, not applied to business, obvious links are apparent with organisation based creativity.  These occurances of creativity are often larger than the sum of their parts and come from relatively simple components</t>
  </si>
  <si>
    <t xml:space="preserve">Strategies for agility: an evolutionary and
configurational approach</t>
  </si>
  <si>
    <t xml:space="preserve">Ian McCarthy, Christos Tsinopoulos</t>
  </si>
  <si>
    <t xml:space="preserve">Integrated Manufacturing
Systems
14/2 [2003] 103-113</t>
  </si>
  <si>
    <t xml:space="preserve">literature review</t>
  </si>
  <si>
    <t xml:space="preserve">We have long standing ideas concerning the fluidity of organoisaiotns and their senesitivity to the external environment.  The ideas of evolutionary and configurational approaches to organisational change add strength to the arguments opposing emergence.  We can argue from existing manufacturing research, according to this article, that change is an evolutionary and systematic occurence within an organisation.  If this were the case then we would see the knowledge base of the organisation grow until the practices in place simply evolved onto the next level.  This argument could be seen as flawed whereby the change stimulated has no defining catalyst or rule set.  this would suggest that the direction of a system toward change is not in itself powerful enough to control the scale of the change even if able to direct it.  Emergence could be seen to fill this gap wher3eby the outcome is unknown but the issues that it must overcome are al,l too clear to those involved.</t>
  </si>
  <si>
    <t xml:space="preserve">Understanding context:
its emergence,
transformation and
role in tacit knowledge
sharing</t>
  </si>
  <si>
    <t xml:space="preserve">Mie Augier
Syed Z. Shariq and
Morten Thanning Vendelø</t>
  </si>
  <si>
    <t xml:space="preserve">Journal of Knowledge Management
Volume 5 . Number 2 . 2001 . pp. 125±136</t>
  </si>
  <si>
    <t xml:space="preserve">This article looks at the use of knowledge management to define the context in which organisations solve problems.  These emergent solutions can be seen as the catalyst for organisational change.  By ensuring that the knowledge within the firm is held tacitly by those involved in problem solving - we can assume that the values and expertise held by the teams of problem solvers are the first ingredients toward self organisation and ultimately emergence of new solutions.  The processes defined by Nonaka and others including the SECI process and Ba are covered in this article to act as a means to the end of creative problem solving and therefore change in the organisation.   A main point to consider is the role of context in problemsolving we see in the case study that context changes from the need for problem solving - to the problems arising from that solution.  the application of existing knowledge changed context to require different and improvised application of it in a dynamic fashion</t>
  </si>
  <si>
    <t xml:space="preserve">The innovation journey: order out of chaos?</t>
  </si>
  <si>
    <t xml:space="preserve">Cheng, Y. Van de Ven, A (1996) </t>
  </si>
  <si>
    <t xml:space="preserve">Organization Science, 7 (6)  : pp 593-614</t>
  </si>
  <si>
    <t xml:space="preserve">Lit Review plus case study examples</t>
  </si>
  <si>
    <t xml:space="preserve">Summarises the need for managers to strike the balance between exploration and emergence of new concepts and ideas, and the need to exploit them to fund continuing business development</t>
  </si>
  <si>
    <t xml:space="preserve">Knowledge management in the emerging
strategic business process: information,
complexity and imagination</t>
  </si>
  <si>
    <t xml:space="preserve">Eduardo Bueno Campos and Ma Paz Salmador Sa´ nchez</t>
  </si>
  <si>
    <t xml:space="preserve">JOURNAL OF KNOWLEDGE MANAGEMENT VOL. 7 NO. 2 2003</t>
  </si>
  <si>
    <t xml:space="preserve">The role of knowledge in the emergence of strategy can be seen as paramount.  The distinguishing of tacit from explicit and individual from group lays a path to the concepts of self referencing as ingredients for emergence.  The sharing and creation of mutual knowledge means that the self referencing organisation can move onto the further stages of Lichtensteins ideas.   In the strategic dimension, knowledge refers to vision, intangible resources and capabilities of the organisation.  Strategically htese can also be seen as core competencies or shared self referencing occurances.   By making these links we can see that knowledge, when considered in light of other emergence literature can be seen as a fundamental part of the transformational change often seen alongside self organisation and emergence.</t>
  </si>
  <si>
    <t xml:space="preserve">Current focuses in the strategic management and theory of businesses, based
fundamentally on the ‘‘theory of resources and capabilities’’ (Wernerfelt, 1984), state
that the modern company should be explained as a ‘‘system based on knowledge’’
(Tsoukas, 1996).</t>
  </si>
  <si>
    <t xml:space="preserve">Downsizing and the
emergence of self-managed
teams</t>
  </si>
  <si>
    <t xml:space="preserve">Steven H. Appelbaum
Mary Bethune
Rhonda Tannenbaum</t>
  </si>
  <si>
    <t xml:space="preserve">Participation &amp; Empowerment: An
International Journal, Vol. 7 No. 5,
1999, pp. 109-130.</t>
  </si>
  <si>
    <t xml:space="preserve">review of empirical data</t>
  </si>
  <si>
    <t xml:space="preserve">In a lean environment, co-operative teamwork is necessary to accomplish
complex, multiple, interdependent tasks. Self organisation and emergence can now be considered co-dependent, as self organisation emerges, further self organisation lifts shared organisational knowledge and assets higher into unexplored plains and solutions emerge toward further change of the organisation.  The action of downsizing an organisation can fulfill many of the requirements to create self organised teams and push these teams to the edge of chaos.   Whilst Appelbaum etal configure a model to include strategy for downsizing and identification and organisation of groups, perhaps the most important section of their work in terms of emergence and transformational change comes in the form of the seperatino of formal leadership when the change has taken place and its connotations for the future.   In concise terms, this article states that downsizing propmts the creation of higher performing, more streamlined organiastions through self organised teams and emergent solutions to the transformational change of downsizing itself.</t>
  </si>
  <si>
    <t xml:space="preserve">Organizational responses to
complexity: the effect on
organizational performance</t>
  </si>
  <si>
    <t xml:space="preserve">Donde P. Ashmos Dennis Duchon
Reuben R. McDaniel, Jr</t>
  </si>
  <si>
    <t xml:space="preserve">Journal of Organizational Change
Management, Vol. 13 No. 6, 2000,
pp. 577-594.</t>
  </si>
  <si>
    <t xml:space="preserve">analysis of 8 similar but different organisational reactions to complexity and change in the environment</t>
  </si>
  <si>
    <t xml:space="preserve">The organsiation can take on eof two paths with regard to externally driven transformational change.  In a study of eight similar organiastions by Ashmos et al, Half of the organizations chose a complexity absorption response to environmental turbulence, and half chose a complexity reduction response to environmental turbulence and complexity. The organizations pursuing a complexity absorption response outperformed those organizations with complexity reduction responses.  So what is it and why was it better? Donde et al note that ... The view of organizations as complex adaptive systems (Capra, 1996;Wheatley, 1992; Stacey, 1992, 1995; McDaniel, 1997; Vaill,1989; Bergquist,1993; Wheatley and Kellner-Rogers, 1996; McDaniel and Walls, 1997) suggests that organizations gather information about their surroundings, themselves and their own behavior and then use this information for adapting to and coevolving with their environments (Kauffman, 1995).  Emergence arises where organisations absorb complexity and improvistion to change opeations ad hoc when faced with change.  The other side of the coin i scomplexity reduction whereby the organisation attempts to squeeze out issues of complexity asnd overall try to simplify the organisation and its proccesses.  as mentioned previously, emergence leads to further emergence in an increasingly complex environment.  To reduce complexity would therefore be an attempt at holding off the inevitable where an organisation will become less competitive if it is unable to thrive in an increasingly complex environment when its competitors absord and embrace the same environment.</t>
  </si>
  <si>
    <t xml:space="preserve">Complexity: The science,  its vocabulary and its relation to organisations</t>
  </si>
  <si>
    <t xml:space="preserve">Michael Lissack</t>
  </si>
  <si>
    <t xml:space="preserve">Emergence, 2001, Vol, 1 #1</t>
  </si>
  <si>
    <t xml:space="preserve">Lit review</t>
  </si>
  <si>
    <t xml:space="preserve">Lissack summarises the use of Complexity theory as a management tool.   Organisations can be seen as mass exchanges of interpretation and constructions of reality.  The case of Monsanto shows the value of complexity theory in the business environment through the included issues of requisite variety,  strange attractors, fitness landscapes and all of the other general complexity concepts.  A good introduction to the constructs and their relationship to emergence</t>
  </si>
  <si>
    <t xml:space="preserve">Creating an
organizational space
for learning</t>
  </si>
  <si>
    <t xml:space="preserve">Charles S. Englehardt and
Peter R. Simmons</t>
  </si>
  <si>
    <t xml:space="preserve">The Learning Organization
Volume 9 . Number 1 . 2002 . pp. 39- 47</t>
  </si>
  <si>
    <t xml:space="preserve">Individual and group development is an essential element of achieving competitive advantage through people. The
building and transfer of knowledge is widely discussed in the literature with respect to explicit knowledge, and
some authors have gone on to address environments for learning and even building tacit knowledge. Separately,
complexity theory suggests a process of self-organization and adaptation that, in some respects, parallels an environment of learning. Extensive interaction, learning by doing, and experimenting seem to be not only the foundation for individual development, but also a fundamental part of the natural adaptive process for organizations as  omplex adaptive systems. One problem noted, however, is that the current literature has done little to highlight the parallels between individual development and complex adaptive organizational systems. Drawing on the apparent similarities in these processes, describes self-organizing activities and the natural emergence of new systems as a model for a new type of learning environment. Explores the idea of facilitating self-organizing learning activities in a separate organizational space within existing  rganizations, and outlines the theoretical elements for making such a space successful.</t>
  </si>
  <si>
    <t xml:space="preserve">Organizational flexibility for a changing world</t>
  </si>
  <si>
    <t xml:space="preserve">Charles S. Englehardt
Peter R. Simmons</t>
  </si>
  <si>
    <t xml:space="preserve">Leadership &amp; Organization
Development Journal
23/3 [2002] 113±121</t>
  </si>
  <si>
    <t xml:space="preserve">An introduction to the aspects of complex adaptive systems that affect the organisation and how it changes to meet the needs of todays environement.   Many organisational challenges lead to a specific set of rules for the modern organisation.   Main points:  Organisation must be abl;e to reengineer and form decentralised structures and networks to ensurte survival in a fast paced completitive environment.  We can also identify one of the key organisational competencies as the ability to adapt to the environmental changes and challenges.</t>
  </si>
  <si>
    <t xml:space="preserve">The need for organizational flexibility to
accommodate a changing world is well
understood. Today’s high-velocity and
competitive markets apply added pressure
to adapt rapidly and perform at high levels.
Technology is opening up new ways to
compete while making old ways obsolete.</t>
  </si>
  <si>
    <t xml:space="preserve">From theory to
practice: using new
science concepts to
create learning
organizations</t>
  </si>
  <si>
    <t xml:space="preserve">CharlotteD. Shelton
John R. Darling</t>
  </si>
  <si>
    <t xml:space="preserve">The Learning Organization
Volume 10 · Number 6 · 2003 · pp. 353-360</t>
  </si>
  <si>
    <t xml:space="preserve">The new manager needs to cosider the inability of traditional change management concepts to cope with the fuid world today.  Thesetraditional models are to be replaced by chaos and complexity theory along with the science of quantum mechanics.  Good grounding in the scientific arguments concerning organic change in organisations and again reinforces the need for fluidity in the changing marketplace where old traditional paradigms are no longer valid in terms of proactive change</t>
  </si>
  <si>
    <t xml:space="preserve">author</t>
  </si>
  <si>
    <t xml:space="preserve">journal</t>
  </si>
  <si>
    <t xml:space="preserve">volume</t>
  </si>
  <si>
    <t xml:space="preserve">number</t>
  </si>
  <si>
    <t xml:space="preserve">pages</t>
  </si>
  <si>
    <t xml:space="preserve">Styhre, A</t>
  </si>
  <si>
    <t xml:space="preserve">, </t>
  </si>
  <si>
    <t xml:space="preserve"> Academy of management Exectutive</t>
  </si>
  <si>
    <t xml:space="preserve">, #</t>
  </si>
  <si>
    <t xml:space="preserve">, pp </t>
  </si>
  <si>
    <t xml:space="preserve">Bechtold, B</t>
  </si>
  <si>
    <t xml:space="preserve">Empowerment in Organizations</t>
  </si>
  <si>
    <t xml:space="preserve">193-201</t>
  </si>
  <si>
    <t xml:space="preserve">Harkema, S</t>
  </si>
  <si>
    <t xml:space="preserve">The Learning Organization</t>
  </si>
  <si>
    <t xml:space="preserve">340-346</t>
  </si>
  <si>
    <t xml:space="preserve">Basadur, M, Gelade, G</t>
  </si>
  <si>
    <t xml:space="preserve">Emergence</t>
  </si>
  <si>
    <t xml:space="preserve">22-28</t>
  </si>
  <si>
    <t xml:space="preserve">Beeson, I, Davis, C</t>
  </si>
  <si>
    <t xml:space="preserve">Emergence and accomplishment in organizational change</t>
  </si>
  <si>
    <t xml:space="preserve">Journal of Organizational Change</t>
  </si>
  <si>
    <t xml:space="preserve">178-189</t>
  </si>
  <si>
    <t xml:space="preserve">Diversity, Knowledge and Complexity Theory: Some Introductory Issues</t>
  </si>
  <si>
    <t xml:space="preserve">International Journal of Innovation Management</t>
  </si>
  <si>
    <t xml:space="preserve">Strategic Management Journal</t>
  </si>
  <si>
    <t xml:space="preserve">Bennis, W, Thomas, R,</t>
  </si>
  <si>
    <t xml:space="preserve">Crucibles of Leadership</t>
  </si>
  <si>
    <t xml:space="preserve">Harvard Business Review</t>
  </si>
  <si>
    <t xml:space="preserve">Bowman, C</t>
  </si>
  <si>
    <t xml:space="preserve">Tacit Knowledge: Some Suggestions for Operationization</t>
  </si>
  <si>
    <t xml:space="preserve">Journal of Management Studies</t>
  </si>
  <si>
    <t xml:space="preserve">Muffato, M, Faldani, M</t>
  </si>
  <si>
    <t xml:space="preserve">Emergence as a process of self-organizing New assumptions and insights from the study of non-linear dynamic systems</t>
  </si>
  <si>
    <t xml:space="preserve">Journal of Organisational Change Management</t>
  </si>
  <si>
    <t xml:space="preserve">Long Range Planning</t>
  </si>
  <si>
    <t xml:space="preserve">O’Donnell, D, O’Regan, P, Coates, B, Kennedy, T, Keary, B</t>
  </si>
  <si>
    <t xml:space="preserve">Human interaction: the critical source of intangible value</t>
  </si>
  <si>
    <t xml:space="preserve">Journal of Intellectual Capital</t>
  </si>
  <si>
    <t xml:space="preserve">82-99</t>
  </si>
  <si>
    <t xml:space="preserve">Smith, A, Rupp, W</t>
  </si>
  <si>
    <t xml:space="preserve">An examination of emerging strategy and sales performance: motivation, chaotic change and organizational structure</t>
  </si>
  <si>
    <t xml:space="preserve">Marketing Intelligence &amp; Planning</t>
  </si>
  <si>
    <t xml:space="preserve">Freid, S, Gllermann, W</t>
  </si>
  <si>
    <t xml:space="preserve">Journal of Organizational Change Management</t>
  </si>
  <si>
    <t xml:space="preserve">Fitzgerald, L, van Eijnatten, F</t>
  </si>
  <si>
    <t xml:space="preserve">Reflections: Chaos in organizational change</t>
  </si>
  <si>
    <t xml:space="preserve">402-411</t>
  </si>
  <si>
    <t xml:space="preserve">Lissack, M, Letiche, H</t>
  </si>
  <si>
    <t xml:space="preserve">Complexity, Emergence, Resilience, and Coherence:  Gaining Perspective on Organizations and their Study</t>
  </si>
  <si>
    <t xml:space="preserve">EMERGENCE</t>
  </si>
  <si>
    <t xml:space="preserve">72-94</t>
  </si>
  <si>
    <t xml:space="preserve">Leadership &amp; Organization Development Journal</t>
  </si>
  <si>
    <t xml:space="preserve">Llachinski, A</t>
  </si>
  <si>
    <t xml:space="preserve">Exploring self-organized emergence in an agent-based synthetic warfare lab</t>
  </si>
  <si>
    <t xml:space="preserve">Kybernetes</t>
  </si>
  <si>
    <t xml:space="preserve">38-76</t>
  </si>
  <si>
    <t xml:space="preserve">Sugerman, A, Sabelli, H</t>
  </si>
  <si>
    <t xml:space="preserve">Novelty, diversification and nonrandom complexity define creative processes</t>
  </si>
  <si>
    <t xml:space="preserve">829-836</t>
  </si>
  <si>
    <t xml:space="preserve">McCarthy, I, Tsinopoulos, C</t>
  </si>
  <si>
    <t xml:space="preserve">Strategies for agility: an evolutionary and configurational approach</t>
  </si>
  <si>
    <t xml:space="preserve">Integrated Manufacturing Systems</t>
  </si>
  <si>
    <t xml:space="preserve">103-113</t>
  </si>
  <si>
    <t xml:space="preserve">Augier, M, Shariq, S, Vendelø, M</t>
  </si>
  <si>
    <t xml:space="preserve">Understanding context: its emergence, transformation and role in tacit knowledge sharing</t>
  </si>
  <si>
    <t xml:space="preserve">Journal of Knowledge Management</t>
  </si>
  <si>
    <t xml:space="preserve">125-136</t>
  </si>
  <si>
    <t xml:space="preserve">Cheng, Y, Van de Ven, A</t>
  </si>
  <si>
    <t xml:space="preserve">Organization Science</t>
  </si>
  <si>
    <t xml:space="preserve">593-614</t>
  </si>
  <si>
    <t xml:space="preserve">Campos, E, Sanchez, E</t>
  </si>
  <si>
    <t xml:space="preserve">Knowledge management in the emerging strategic business process: information, complexity and imagination</t>
  </si>
  <si>
    <t xml:space="preserve">Appelbaum, S, Bethune, M, Tannenbaum, R</t>
  </si>
  <si>
    <t xml:space="preserve">Downsizing and the emergence of self-managed teams</t>
  </si>
  <si>
    <t xml:space="preserve">Participation &amp; Empowerment: An International Journal</t>
  </si>
  <si>
    <t xml:space="preserve">109-130</t>
  </si>
  <si>
    <t xml:space="preserve">Ashmos, D, Duchon, D, McDaniel Jr, R</t>
  </si>
  <si>
    <t xml:space="preserve">Organizational responses to complexity: the effect on organizational performance</t>
  </si>
  <si>
    <t xml:space="preserve">577-594</t>
  </si>
  <si>
    <t xml:space="preserve">Lissack, M</t>
  </si>
  <si>
    <t xml:space="preserve">Englehardt, C, Simmons, P, </t>
  </si>
  <si>
    <t xml:space="preserve">Creating an organizational space for learning</t>
  </si>
  <si>
    <t xml:space="preserve">39-47</t>
  </si>
  <si>
    <t xml:space="preserve">Englehardt, C, Simmons, P</t>
  </si>
  <si>
    <t xml:space="preserve">113-121</t>
  </si>
  <si>
    <t xml:space="preserve">Shelton, C, Darling, J</t>
  </si>
  <si>
    <t xml:space="preserve">From theory to practice: using new science concepts to create learning organizations</t>
  </si>
  <si>
    <t xml:space="preserve">353-360</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18.56"/>
    <col collapsed="false" customWidth="true" hidden="false" outlineLevel="0" max="3" min="3" style="1" width="23.56"/>
    <col collapsed="false" customWidth="true" hidden="false" outlineLevel="0" max="4" min="4" style="2" width="44.28"/>
    <col collapsed="false" customWidth="true" hidden="false" outlineLevel="0" max="5" min="5" style="1" width="102.13"/>
    <col collapsed="false" customWidth="true" hidden="false" outlineLevel="0" max="6" min="6" style="1" width="62.28"/>
    <col collapsed="false" customWidth="true" hidden="false" outlineLevel="0" max="7" min="7" style="1" width="77.71"/>
    <col collapsed="false" customWidth="false" hidden="false" outlineLevel="0" max="10" min="8" style="1" width="9.14"/>
    <col collapsed="false" customWidth="false" hidden="false" outlineLevel="0" max="257" min="11" style="3" width="9.14"/>
  </cols>
  <sheetData>
    <row r="1" customFormat="false" ht="12.75" hidden="false" customHeight="false" outlineLevel="0" collapsed="false">
      <c r="A1" s="1" t="s">
        <v>0</v>
      </c>
      <c r="B1" s="1" t="s">
        <v>1</v>
      </c>
      <c r="C1" s="1" t="s">
        <v>2</v>
      </c>
      <c r="D1" s="2" t="s">
        <v>3</v>
      </c>
      <c r="E1" s="1" t="s">
        <v>4</v>
      </c>
      <c r="F1" s="1" t="s">
        <v>5</v>
      </c>
    </row>
    <row r="2" customFormat="false" ht="140.25" hidden="false" customHeight="false" outlineLevel="0" collapsed="false">
      <c r="A2" s="1" t="s">
        <v>6</v>
      </c>
      <c r="B2" s="1" t="s">
        <v>7</v>
      </c>
      <c r="C2" s="1" t="s">
        <v>8</v>
      </c>
      <c r="D2" s="2" t="s">
        <v>9</v>
      </c>
      <c r="E2" s="1" t="s">
        <v>10</v>
      </c>
      <c r="F2" s="1" t="s">
        <v>11</v>
      </c>
    </row>
    <row r="3" customFormat="false" ht="140.25" hidden="false" customHeight="false" outlineLevel="0" collapsed="false">
      <c r="A3" s="1" t="s">
        <v>12</v>
      </c>
      <c r="B3" s="1" t="s">
        <v>13</v>
      </c>
      <c r="C3" s="1" t="s">
        <v>14</v>
      </c>
      <c r="D3" s="2" t="s">
        <v>15</v>
      </c>
      <c r="E3" s="4" t="s">
        <v>16</v>
      </c>
      <c r="F3" s="1" t="s">
        <v>17</v>
      </c>
    </row>
    <row r="4" customFormat="false" ht="140.25" hidden="false" customHeight="false" outlineLevel="0" collapsed="false">
      <c r="A4" s="1" t="s">
        <v>18</v>
      </c>
      <c r="B4" s="1" t="s">
        <v>19</v>
      </c>
      <c r="C4" s="1" t="s">
        <v>20</v>
      </c>
      <c r="D4" s="2" t="s">
        <v>21</v>
      </c>
      <c r="E4" s="1" t="s">
        <v>22</v>
      </c>
      <c r="F4" s="1" t="s">
        <v>23</v>
      </c>
    </row>
    <row r="5" customFormat="false" ht="38.25" hidden="false" customHeight="false" outlineLevel="0" collapsed="false">
      <c r="A5" s="1" t="s">
        <v>24</v>
      </c>
      <c r="B5" s="1" t="s">
        <v>25</v>
      </c>
      <c r="C5" s="1" t="s">
        <v>26</v>
      </c>
      <c r="D5" s="2" t="s">
        <v>27</v>
      </c>
      <c r="E5" s="1" t="s">
        <v>28</v>
      </c>
    </row>
    <row r="6" customFormat="false" ht="165.75" hidden="false" customHeight="false" outlineLevel="0" collapsed="false">
      <c r="A6" s="1" t="s">
        <v>29</v>
      </c>
      <c r="B6" s="1" t="s">
        <v>30</v>
      </c>
      <c r="C6" s="1" t="s">
        <v>31</v>
      </c>
      <c r="D6" s="5" t="s">
        <v>32</v>
      </c>
      <c r="E6" s="1" t="s">
        <v>33</v>
      </c>
      <c r="F6" s="1" t="s">
        <v>34</v>
      </c>
    </row>
    <row r="7" customFormat="false" ht="229.5" hidden="false" customHeight="false" outlineLevel="0" collapsed="false">
      <c r="A7" s="1" t="s">
        <v>35</v>
      </c>
      <c r="B7" s="6" t="s">
        <v>36</v>
      </c>
      <c r="C7" s="6" t="s">
        <v>37</v>
      </c>
      <c r="D7" s="7" t="s">
        <v>38</v>
      </c>
      <c r="E7" s="8" t="s">
        <v>39</v>
      </c>
      <c r="F7" s="8" t="s">
        <v>40</v>
      </c>
      <c r="G7" s="3"/>
      <c r="H7" s="3"/>
      <c r="I7" s="3"/>
      <c r="J7" s="3"/>
    </row>
    <row r="8" customFormat="false" ht="114.75" hidden="false" customHeight="false" outlineLevel="0" collapsed="false">
      <c r="A8" s="1" t="s">
        <v>41</v>
      </c>
      <c r="B8" s="6" t="s">
        <v>42</v>
      </c>
      <c r="C8" s="8" t="s">
        <v>43</v>
      </c>
      <c r="D8" s="7" t="s">
        <v>44</v>
      </c>
      <c r="E8" s="6" t="s">
        <v>45</v>
      </c>
      <c r="F8" s="6" t="s">
        <v>46</v>
      </c>
      <c r="G8" s="3"/>
      <c r="H8" s="3"/>
      <c r="I8" s="3"/>
      <c r="J8" s="3"/>
    </row>
    <row r="9" customFormat="false" ht="140.25" hidden="false" customHeight="false" outlineLevel="0" collapsed="false">
      <c r="A9" s="1" t="s">
        <v>47</v>
      </c>
      <c r="B9" s="6" t="s">
        <v>48</v>
      </c>
      <c r="C9" s="6" t="s">
        <v>49</v>
      </c>
      <c r="D9" s="7" t="s">
        <v>50</v>
      </c>
      <c r="E9" s="6" t="s">
        <v>51</v>
      </c>
      <c r="F9" s="6"/>
      <c r="G9" s="3"/>
      <c r="H9" s="3"/>
      <c r="I9" s="3"/>
      <c r="J9" s="3"/>
    </row>
    <row r="10" customFormat="false" ht="140.25" hidden="false" customHeight="false" outlineLevel="0" collapsed="false">
      <c r="A10" s="1" t="s">
        <v>52</v>
      </c>
      <c r="B10" s="6" t="s">
        <v>53</v>
      </c>
      <c r="C10" s="6" t="s">
        <v>54</v>
      </c>
      <c r="D10" s="7" t="s">
        <v>55</v>
      </c>
      <c r="E10" s="6" t="s">
        <v>56</v>
      </c>
      <c r="F10" s="6"/>
      <c r="G10" s="3"/>
      <c r="H10" s="3"/>
      <c r="I10" s="3"/>
      <c r="J10" s="3"/>
    </row>
    <row r="11" customFormat="false" ht="25.5" hidden="false" customHeight="false" outlineLevel="0" collapsed="false">
      <c r="A11" s="1" t="s">
        <v>57</v>
      </c>
      <c r="B11" s="1" t="s">
        <v>58</v>
      </c>
      <c r="C11" s="1" t="s">
        <v>59</v>
      </c>
      <c r="D11" s="2" t="s">
        <v>27</v>
      </c>
      <c r="E11" s="1" t="s">
        <v>60</v>
      </c>
      <c r="J11" s="3"/>
    </row>
    <row r="12" customFormat="false" ht="102" hidden="false" customHeight="false" outlineLevel="0" collapsed="false">
      <c r="A12" s="1" t="s">
        <v>61</v>
      </c>
      <c r="B12" s="6" t="s">
        <v>62</v>
      </c>
      <c r="C12" s="6" t="s">
        <v>63</v>
      </c>
      <c r="D12" s="7" t="s">
        <v>64</v>
      </c>
      <c r="E12" s="8" t="s">
        <v>65</v>
      </c>
      <c r="F12" s="6"/>
      <c r="G12" s="3"/>
      <c r="H12" s="3"/>
      <c r="I12" s="3"/>
      <c r="J12" s="3"/>
    </row>
    <row r="13" customFormat="false" ht="140.25" hidden="false" customHeight="false" outlineLevel="0" collapsed="false">
      <c r="A13" s="1" t="s">
        <v>66</v>
      </c>
      <c r="B13" s="6" t="s">
        <v>67</v>
      </c>
      <c r="C13" s="6" t="s">
        <v>68</v>
      </c>
      <c r="D13" s="7" t="s">
        <v>69</v>
      </c>
      <c r="E13" s="6" t="s">
        <v>70</v>
      </c>
      <c r="F13" s="8"/>
      <c r="G13" s="3"/>
      <c r="H13" s="3"/>
      <c r="I13" s="3"/>
      <c r="J13" s="3"/>
    </row>
    <row r="14" customFormat="false" ht="114.75" hidden="false" customHeight="false" outlineLevel="0" collapsed="false">
      <c r="A14" s="1" t="s">
        <v>71</v>
      </c>
      <c r="B14" s="1" t="s">
        <v>72</v>
      </c>
      <c r="C14" s="1" t="s">
        <v>73</v>
      </c>
      <c r="D14" s="2" t="s">
        <v>74</v>
      </c>
      <c r="E14" s="1" t="s">
        <v>75</v>
      </c>
      <c r="F14" s="1" t="s">
        <v>76</v>
      </c>
      <c r="J14" s="3"/>
    </row>
    <row r="15" customFormat="false" ht="140.25" hidden="false" customHeight="false" outlineLevel="0" collapsed="false">
      <c r="A15" s="1" t="s">
        <v>77</v>
      </c>
      <c r="B15" s="6" t="s">
        <v>78</v>
      </c>
      <c r="C15" s="8" t="s">
        <v>79</v>
      </c>
      <c r="D15" s="7" t="s">
        <v>80</v>
      </c>
      <c r="E15" s="6" t="s">
        <v>81</v>
      </c>
      <c r="F15" s="8" t="s">
        <v>82</v>
      </c>
      <c r="G15" s="3"/>
      <c r="H15" s="3"/>
      <c r="I15" s="3"/>
      <c r="J15" s="3"/>
    </row>
    <row r="16" customFormat="false" ht="76.5" hidden="false" customHeight="false" outlineLevel="0" collapsed="false">
      <c r="A16" s="1" t="s">
        <v>83</v>
      </c>
      <c r="B16" s="1" t="s">
        <v>84</v>
      </c>
      <c r="C16" s="1" t="s">
        <v>85</v>
      </c>
      <c r="D16" s="2" t="s">
        <v>27</v>
      </c>
      <c r="E16" s="1" t="s">
        <v>86</v>
      </c>
      <c r="J16" s="3"/>
    </row>
    <row r="17" customFormat="false" ht="229.5" hidden="false" customHeight="false" outlineLevel="0" collapsed="false">
      <c r="A17" s="1" t="s">
        <v>87</v>
      </c>
      <c r="B17" s="1" t="s">
        <v>88</v>
      </c>
      <c r="C17" s="1" t="s">
        <v>89</v>
      </c>
      <c r="D17" s="5" t="s">
        <v>90</v>
      </c>
      <c r="E17" s="1" t="s">
        <v>91</v>
      </c>
      <c r="F17" s="1" t="s">
        <v>92</v>
      </c>
      <c r="G17" s="3"/>
      <c r="H17" s="3"/>
      <c r="I17" s="3"/>
      <c r="J17" s="3"/>
    </row>
    <row r="18" customFormat="false" ht="357" hidden="false" customHeight="false" outlineLevel="0" collapsed="false">
      <c r="A18" s="1" t="s">
        <v>93</v>
      </c>
      <c r="B18" s="1" t="s">
        <v>94</v>
      </c>
      <c r="C18" s="1" t="s">
        <v>95</v>
      </c>
      <c r="D18" s="5" t="s">
        <v>96</v>
      </c>
      <c r="E18" s="6" t="s">
        <v>97</v>
      </c>
      <c r="F18" s="1" t="s">
        <v>98</v>
      </c>
      <c r="G18" s="3"/>
      <c r="H18" s="3"/>
      <c r="I18" s="3"/>
      <c r="J18" s="3"/>
    </row>
    <row r="19" customFormat="false" ht="140.25" hidden="false" customHeight="false" outlineLevel="0" collapsed="false">
      <c r="A19" s="1" t="s">
        <v>99</v>
      </c>
      <c r="B19" s="1" t="s">
        <v>100</v>
      </c>
      <c r="C19" s="1" t="s">
        <v>101</v>
      </c>
      <c r="D19" s="5" t="s">
        <v>102</v>
      </c>
      <c r="E19" s="8" t="s">
        <v>103</v>
      </c>
      <c r="F19" s="1" t="s">
        <v>104</v>
      </c>
      <c r="G19" s="3"/>
      <c r="H19" s="3"/>
      <c r="I19" s="3"/>
      <c r="J19" s="3"/>
    </row>
    <row r="20" customFormat="false" ht="102" hidden="false" customHeight="false" outlineLevel="0" collapsed="false">
      <c r="A20" s="1" t="s">
        <v>105</v>
      </c>
      <c r="B20" s="1" t="s">
        <v>106</v>
      </c>
      <c r="C20" s="1" t="s">
        <v>107</v>
      </c>
      <c r="D20" s="5" t="s">
        <v>108</v>
      </c>
      <c r="E20" s="1" t="s">
        <v>109</v>
      </c>
      <c r="J20" s="3"/>
    </row>
    <row r="21" customFormat="false" ht="38.25" hidden="false" customHeight="false" outlineLevel="0" collapsed="false">
      <c r="A21" s="1" t="s">
        <v>110</v>
      </c>
      <c r="B21" s="1" t="s">
        <v>111</v>
      </c>
      <c r="C21" s="1" t="s">
        <v>112</v>
      </c>
      <c r="D21" s="5" t="s">
        <v>113</v>
      </c>
      <c r="E21" s="1" t="s">
        <v>114</v>
      </c>
      <c r="J21" s="3"/>
    </row>
    <row r="22" customFormat="false" ht="127.5" hidden="false" customHeight="false" outlineLevel="0" collapsed="false">
      <c r="A22" s="1" t="s">
        <v>115</v>
      </c>
      <c r="B22" s="1" t="s">
        <v>116</v>
      </c>
      <c r="C22" s="1" t="s">
        <v>117</v>
      </c>
      <c r="D22" s="2" t="s">
        <v>118</v>
      </c>
      <c r="E22" s="1" t="s">
        <v>119</v>
      </c>
      <c r="J22" s="3"/>
    </row>
    <row r="23" customFormat="false" ht="140.25" hidden="false" customHeight="false" outlineLevel="0" collapsed="false">
      <c r="A23" s="1" t="s">
        <v>120</v>
      </c>
      <c r="B23" s="1" t="s">
        <v>121</v>
      </c>
      <c r="C23" s="1" t="s">
        <v>122</v>
      </c>
      <c r="D23" s="2" t="s">
        <v>118</v>
      </c>
      <c r="E23" s="1" t="s">
        <v>123</v>
      </c>
      <c r="J23" s="3"/>
    </row>
    <row r="24" customFormat="false" ht="25.5" hidden="false" customHeight="false" outlineLevel="0" collapsed="false">
      <c r="A24" s="1" t="s">
        <v>124</v>
      </c>
      <c r="B24" s="1" t="s">
        <v>125</v>
      </c>
      <c r="C24" s="1" t="s">
        <v>126</v>
      </c>
      <c r="D24" s="2" t="s">
        <v>127</v>
      </c>
      <c r="E24" s="1" t="s">
        <v>128</v>
      </c>
      <c r="J24" s="3"/>
    </row>
    <row r="25" customFormat="false" ht="114.75" hidden="false" customHeight="false" outlineLevel="0" collapsed="false">
      <c r="A25" s="1" t="s">
        <v>129</v>
      </c>
      <c r="B25" s="1" t="s">
        <v>130</v>
      </c>
      <c r="C25" s="1" t="s">
        <v>131</v>
      </c>
      <c r="D25" s="2" t="s">
        <v>118</v>
      </c>
      <c r="E25" s="1" t="s">
        <v>132</v>
      </c>
      <c r="F25" s="1" t="s">
        <v>133</v>
      </c>
      <c r="J25" s="3"/>
    </row>
    <row r="26" customFormat="false" ht="140.25" hidden="false" customHeight="false" outlineLevel="0" collapsed="false">
      <c r="A26" s="1" t="s">
        <v>134</v>
      </c>
      <c r="B26" s="1" t="s">
        <v>135</v>
      </c>
      <c r="C26" s="1" t="s">
        <v>136</v>
      </c>
      <c r="D26" s="2" t="s">
        <v>137</v>
      </c>
      <c r="E26" s="1" t="s">
        <v>138</v>
      </c>
      <c r="J26" s="3"/>
    </row>
    <row r="27" customFormat="false" ht="140.25" hidden="false" customHeight="false" outlineLevel="0" collapsed="false">
      <c r="A27" s="1" t="s">
        <v>139</v>
      </c>
      <c r="B27" s="1" t="s">
        <v>140</v>
      </c>
      <c r="C27" s="1" t="s">
        <v>141</v>
      </c>
      <c r="D27" s="2" t="s">
        <v>142</v>
      </c>
      <c r="E27" s="1" t="s">
        <v>143</v>
      </c>
      <c r="J27" s="3"/>
    </row>
    <row r="28" customFormat="false" ht="63.75" hidden="false" customHeight="false" outlineLevel="0" collapsed="false">
      <c r="A28" s="1" t="s">
        <v>144</v>
      </c>
      <c r="B28" s="1" t="s">
        <v>145</v>
      </c>
      <c r="C28" s="1" t="s">
        <v>146</v>
      </c>
      <c r="D28" s="2" t="s">
        <v>147</v>
      </c>
      <c r="E28" s="1" t="s">
        <v>148</v>
      </c>
    </row>
    <row r="29" customFormat="false" ht="178.5" hidden="false" customHeight="false" outlineLevel="0" collapsed="false">
      <c r="A29" s="1" t="s">
        <v>149</v>
      </c>
      <c r="B29" s="1" t="s">
        <v>150</v>
      </c>
      <c r="C29" s="1" t="s">
        <v>151</v>
      </c>
      <c r="D29" s="2" t="s">
        <v>27</v>
      </c>
      <c r="E29" s="1" t="s">
        <v>152</v>
      </c>
      <c r="J29" s="3"/>
    </row>
    <row r="30" customFormat="false" ht="89.25" hidden="false" customHeight="false" outlineLevel="0" collapsed="false">
      <c r="A30" s="1" t="s">
        <v>153</v>
      </c>
      <c r="B30" s="1" t="s">
        <v>154</v>
      </c>
      <c r="C30" s="1" t="s">
        <v>155</v>
      </c>
      <c r="D30" s="2" t="s">
        <v>27</v>
      </c>
      <c r="E30" s="1" t="s">
        <v>156</v>
      </c>
      <c r="F30" s="1" t="s">
        <v>157</v>
      </c>
    </row>
    <row r="31" customFormat="false" ht="63.75" hidden="false" customHeight="false" outlineLevel="0" collapsed="false">
      <c r="A31" s="1" t="s">
        <v>158</v>
      </c>
      <c r="B31" s="1" t="s">
        <v>159</v>
      </c>
      <c r="C31" s="1" t="s">
        <v>160</v>
      </c>
      <c r="D31" s="2" t="s">
        <v>27</v>
      </c>
      <c r="E31" s="1" t="s">
        <v>161</v>
      </c>
      <c r="J31" s="3"/>
    </row>
    <row r="34" customFormat="false" ht="12.75" hidden="false" customHeight="false" outlineLevel="0" collapsed="false">
      <c r="J34" s="3"/>
    </row>
    <row r="35" customFormat="false" ht="12.75" hidden="false" customHeight="false" outlineLevel="0" collapsed="false">
      <c r="J35" s="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O33" activeCellId="0" sqref="O4:O33"/>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2.56"/>
    <col collapsed="false" customWidth="true" hidden="false" outlineLevel="0" max="3" min="3" style="0" width="7.56"/>
    <col collapsed="false" customWidth="true" hidden="false" outlineLevel="0" max="4" min="4" style="0" width="2.56"/>
    <col collapsed="false" customWidth="true" hidden="false" outlineLevel="0" max="5" min="5" style="0" width="28.99"/>
    <col collapsed="false" customWidth="true" hidden="false" outlineLevel="0" max="6" min="6" style="0" width="2.56"/>
    <col collapsed="false" customWidth="true" hidden="false" outlineLevel="0" max="7" min="7" style="0" width="51.7"/>
    <col collapsed="false" customWidth="true" hidden="false" outlineLevel="0" max="8" min="8" style="0" width="2.56"/>
    <col collapsed="false" customWidth="true" hidden="false" outlineLevel="0" max="9" min="9" style="0" width="8.14"/>
    <col collapsed="false" customWidth="true" hidden="false" outlineLevel="0" max="10" min="10" style="0" width="2.56"/>
    <col collapsed="false" customWidth="true" hidden="false" outlineLevel="0" max="11" min="11" style="0" width="5.13"/>
    <col collapsed="false" customWidth="true" hidden="false" outlineLevel="0" max="12" min="12" style="0" width="2.56"/>
  </cols>
  <sheetData>
    <row r="3" customFormat="false" ht="12.75" hidden="false" customHeight="false" outlineLevel="0" collapsed="false">
      <c r="A3" s="0" t="s">
        <v>162</v>
      </c>
      <c r="E3" s="0" t="s">
        <v>0</v>
      </c>
      <c r="G3" s="0" t="s">
        <v>163</v>
      </c>
      <c r="I3" s="0" t="s">
        <v>164</v>
      </c>
      <c r="K3" s="0" t="s">
        <v>165</v>
      </c>
      <c r="M3" s="0" t="s">
        <v>166</v>
      </c>
    </row>
    <row r="4" customFormat="false" ht="12.75" hidden="false" customHeight="false" outlineLevel="0" collapsed="false">
      <c r="A4" s="0" t="s">
        <v>167</v>
      </c>
      <c r="B4" s="0" t="s">
        <v>168</v>
      </c>
      <c r="C4" s="0" t="n">
        <v>2000</v>
      </c>
      <c r="D4" s="0" t="s">
        <v>168</v>
      </c>
      <c r="E4" s="9" t="s">
        <v>6</v>
      </c>
      <c r="F4" s="0" t="s">
        <v>168</v>
      </c>
      <c r="G4" s="0" t="s">
        <v>169</v>
      </c>
      <c r="H4" s="0" t="s">
        <v>168</v>
      </c>
      <c r="I4" s="0" t="n">
        <v>14</v>
      </c>
      <c r="J4" s="0" t="s">
        <v>170</v>
      </c>
      <c r="K4" s="0" t="n">
        <v>4</v>
      </c>
      <c r="L4" s="0" t="s">
        <v>171</v>
      </c>
      <c r="O4" s="0" t="str">
        <f aca="false">CONCATENATE(A4,B4,C4,D4,E4,F4,G4,H4,I4,J4,K4,L4,M4)</f>
        <v>Styhre, A, 2000, Self Organised transitions: a pattern among the chaos of transformative change,  Academy of management Exectutive, 14, #4, pp </v>
      </c>
    </row>
    <row r="5" customFormat="false" ht="12.75" hidden="false" customHeight="false" outlineLevel="0" collapsed="false">
      <c r="A5" s="0" t="s">
        <v>172</v>
      </c>
      <c r="B5" s="0" t="s">
        <v>168</v>
      </c>
      <c r="C5" s="0" t="n">
        <v>1997</v>
      </c>
      <c r="D5" s="0" t="s">
        <v>168</v>
      </c>
      <c r="E5" s="9" t="s">
        <v>12</v>
      </c>
      <c r="F5" s="0" t="s">
        <v>168</v>
      </c>
      <c r="G5" s="0" t="s">
        <v>173</v>
      </c>
      <c r="H5" s="0" t="s">
        <v>168</v>
      </c>
      <c r="I5" s="0" t="n">
        <v>5</v>
      </c>
      <c r="J5" s="0" t="s">
        <v>170</v>
      </c>
      <c r="K5" s="0" t="n">
        <v>4</v>
      </c>
      <c r="L5" s="0" t="s">
        <v>171</v>
      </c>
      <c r="M5" s="0" t="s">
        <v>174</v>
      </c>
      <c r="O5" s="0" t="str">
        <f aca="false">CONCATENATE(A5,B5,C5,D5,E5,F5,G5,H5,I5,J5,K5,L5,M5)</f>
        <v>Bechtold, B, 1997, Chaos theory as a model for strategy development, Empowerment in Organizations, 5, #4, pp 193-201</v>
      </c>
    </row>
    <row r="6" customFormat="false" ht="12.75" hidden="false" customHeight="false" outlineLevel="0" collapsed="false">
      <c r="A6" s="0" t="s">
        <v>175</v>
      </c>
      <c r="B6" s="0" t="s">
        <v>168</v>
      </c>
      <c r="C6" s="0" t="n">
        <v>2003</v>
      </c>
      <c r="D6" s="0" t="s">
        <v>168</v>
      </c>
      <c r="E6" s="9" t="s">
        <v>18</v>
      </c>
      <c r="F6" s="0" t="s">
        <v>168</v>
      </c>
      <c r="G6" s="0" t="s">
        <v>176</v>
      </c>
      <c r="H6" s="0" t="s">
        <v>168</v>
      </c>
      <c r="I6" s="0" t="n">
        <v>10</v>
      </c>
      <c r="J6" s="0" t="s">
        <v>170</v>
      </c>
      <c r="K6" s="0" t="n">
        <v>6</v>
      </c>
      <c r="L6" s="0" t="s">
        <v>171</v>
      </c>
      <c r="M6" s="0" t="s">
        <v>177</v>
      </c>
      <c r="O6" s="0" t="str">
        <f aca="false">CONCATENATE(A6,B6,C6,D6,E6,F6,G6,H6,I6,J6,K6,L6,M6)</f>
        <v>Harkema, S, 2003, A complex adaptive perspective on learning within innovation projects, The Learning Organization, 10, #6, pp 340-346</v>
      </c>
    </row>
    <row r="7" customFormat="false" ht="12.75" hidden="false" customHeight="false" outlineLevel="0" collapsed="false">
      <c r="A7" s="0" t="s">
        <v>178</v>
      </c>
      <c r="B7" s="0" t="s">
        <v>168</v>
      </c>
      <c r="C7" s="0" t="n">
        <v>2003</v>
      </c>
      <c r="D7" s="0" t="s">
        <v>168</v>
      </c>
      <c r="E7" s="9" t="s">
        <v>24</v>
      </c>
      <c r="F7" s="0" t="s">
        <v>168</v>
      </c>
      <c r="G7" s="0" t="s">
        <v>179</v>
      </c>
      <c r="H7" s="0" t="s">
        <v>168</v>
      </c>
      <c r="I7" s="0" t="n">
        <v>5</v>
      </c>
      <c r="J7" s="0" t="s">
        <v>170</v>
      </c>
      <c r="K7" s="0" t="n">
        <v>3</v>
      </c>
      <c r="L7" s="0" t="s">
        <v>171</v>
      </c>
      <c r="M7" s="0" t="s">
        <v>180</v>
      </c>
      <c r="O7" s="0" t="str">
        <f aca="false">CONCATENATE(A7,B7,C7,D7,E7,F7,G7,H7,I7,J7,K7,L7,M7)</f>
        <v>Basadur, M, Gelade, G, 2003, Using the Creative Problem Solving Profile (CPSP) for Diagnosing and Solving Real-World Problems., Emergence, 5, #3, pp 22-28</v>
      </c>
    </row>
    <row r="8" customFormat="false" ht="12.75" hidden="false" customHeight="false" outlineLevel="0" collapsed="false">
      <c r="A8" s="0" t="s">
        <v>181</v>
      </c>
      <c r="B8" s="0" t="s">
        <v>168</v>
      </c>
      <c r="C8" s="0" t="n">
        <v>2000</v>
      </c>
      <c r="D8" s="0" t="s">
        <v>168</v>
      </c>
      <c r="E8" s="9" t="s">
        <v>182</v>
      </c>
      <c r="F8" s="0" t="s">
        <v>168</v>
      </c>
      <c r="G8" s="0" t="s">
        <v>183</v>
      </c>
      <c r="H8" s="0" t="s">
        <v>168</v>
      </c>
      <c r="I8" s="0" t="n">
        <v>13</v>
      </c>
      <c r="J8" s="0" t="s">
        <v>170</v>
      </c>
      <c r="K8" s="0" t="n">
        <v>2</v>
      </c>
      <c r="L8" s="0" t="s">
        <v>171</v>
      </c>
      <c r="M8" s="0" t="s">
        <v>184</v>
      </c>
      <c r="O8" s="0" t="str">
        <f aca="false">CONCATENATE(A8,B8,C8,D8,E8,F8,G8,H8,I8,J8,K8,L8,M8)</f>
        <v>Beeson, I, Davis, C, 2000, Emergence and accomplishment in organizational change, Journal of Organizational Change, 13, #2, pp 178-189</v>
      </c>
    </row>
    <row r="9" customFormat="false" ht="12.75" hidden="false" customHeight="false" outlineLevel="0" collapsed="false">
      <c r="A9" s="0" t="s">
        <v>36</v>
      </c>
      <c r="B9" s="0" t="s">
        <v>168</v>
      </c>
      <c r="C9" s="0" t="n">
        <v>2001</v>
      </c>
      <c r="D9" s="0" t="s">
        <v>168</v>
      </c>
      <c r="E9" s="9" t="s">
        <v>185</v>
      </c>
      <c r="F9" s="0" t="s">
        <v>168</v>
      </c>
      <c r="G9" s="0" t="s">
        <v>186</v>
      </c>
      <c r="H9" s="0" t="s">
        <v>168</v>
      </c>
      <c r="I9" s="0" t="n">
        <v>5</v>
      </c>
      <c r="J9" s="0" t="s">
        <v>170</v>
      </c>
      <c r="K9" s="0" t="n">
        <v>2</v>
      </c>
      <c r="L9" s="0" t="s">
        <v>171</v>
      </c>
      <c r="O9" s="0" t="str">
        <f aca="false">CONCATENATE(A9,B9,C9,D9,E9,F9,G9,H9,I9,J9,K9,L9,M9)</f>
        <v>Andriani, P, 2001, Diversity, Knowledge and Complexity Theory: Some Introductory Issues, International Journal of Innovation Management, 5, #2, pp </v>
      </c>
    </row>
    <row r="10" customFormat="false" ht="12.75" hidden="false" customHeight="false" outlineLevel="0" collapsed="false">
      <c r="A10" s="0" t="s">
        <v>42</v>
      </c>
      <c r="B10" s="0" t="s">
        <v>168</v>
      </c>
      <c r="C10" s="0" t="n">
        <v>1996</v>
      </c>
      <c r="D10" s="0" t="s">
        <v>168</v>
      </c>
      <c r="E10" s="9" t="s">
        <v>41</v>
      </c>
      <c r="F10" s="0" t="s">
        <v>168</v>
      </c>
      <c r="G10" s="10" t="s">
        <v>187</v>
      </c>
      <c r="H10" s="0" t="s">
        <v>168</v>
      </c>
      <c r="I10" s="0" t="n">
        <v>2</v>
      </c>
      <c r="J10" s="0" t="s">
        <v>170</v>
      </c>
      <c r="K10" s="0" t="n">
        <v>17</v>
      </c>
      <c r="L10" s="0" t="s">
        <v>171</v>
      </c>
      <c r="M10" s="0" t="n">
        <v>122</v>
      </c>
      <c r="O10" s="0" t="str">
        <f aca="false">CONCATENATE(A10,B10,C10,D10,E10,F10,G10,H10,I10,J10,K10,L10,M10)</f>
        <v>Grant,  R, 1996, Toward a knowledge-based view of the firm, Strategic Management Journal, 2, #17, pp 122</v>
      </c>
    </row>
    <row r="11" customFormat="false" ht="12.75" hidden="false" customHeight="false" outlineLevel="0" collapsed="false">
      <c r="A11" s="0" t="s">
        <v>188</v>
      </c>
      <c r="B11" s="0" t="s">
        <v>168</v>
      </c>
      <c r="C11" s="0" t="n">
        <v>2002</v>
      </c>
      <c r="D11" s="0" t="s">
        <v>168</v>
      </c>
      <c r="E11" s="9" t="s">
        <v>189</v>
      </c>
      <c r="F11" s="0" t="s">
        <v>168</v>
      </c>
      <c r="G11" s="0" t="s">
        <v>190</v>
      </c>
      <c r="H11" s="0" t="s">
        <v>168</v>
      </c>
      <c r="I11" s="0" t="n">
        <v>8</v>
      </c>
      <c r="J11" s="0" t="s">
        <v>170</v>
      </c>
      <c r="K11" s="0" t="n">
        <v>16</v>
      </c>
      <c r="L11" s="0" t="s">
        <v>171</v>
      </c>
      <c r="O11" s="0" t="str">
        <f aca="false">CONCATENATE(A11,B11,C11,D11,E11,F11,G11,H11,I11,J11,K11,L11,M11)</f>
        <v>Bennis, W, Thomas, R,, 2002, Crucibles of Leadership, Harvard Business Review, 8, #16, pp </v>
      </c>
    </row>
    <row r="12" customFormat="false" ht="12.75" hidden="false" customHeight="false" outlineLevel="0" collapsed="false">
      <c r="A12" s="0" t="s">
        <v>191</v>
      </c>
      <c r="B12" s="0" t="s">
        <v>168</v>
      </c>
      <c r="C12" s="0" t="n">
        <v>2001</v>
      </c>
      <c r="D12" s="0" t="s">
        <v>168</v>
      </c>
      <c r="E12" s="9" t="s">
        <v>192</v>
      </c>
      <c r="F12" s="0" t="s">
        <v>168</v>
      </c>
      <c r="G12" s="0" t="s">
        <v>193</v>
      </c>
      <c r="H12" s="0" t="s">
        <v>168</v>
      </c>
      <c r="I12" s="0" t="n">
        <v>38</v>
      </c>
      <c r="J12" s="0" t="s">
        <v>170</v>
      </c>
      <c r="K12" s="0" t="n">
        <v>6</v>
      </c>
      <c r="L12" s="0" t="s">
        <v>171</v>
      </c>
      <c r="O12" s="0" t="str">
        <f aca="false">CONCATENATE(A12,B12,C12,D12,E12,F12,G12,H12,I12,J12,K12,L12,M12)</f>
        <v>Bowman, C, 2001, Tacit Knowledge: Some Suggestions for Operationization, Journal of Management Studies, 38, #6, pp </v>
      </c>
    </row>
    <row r="13" customFormat="false" ht="12.75" hidden="false" customHeight="false" outlineLevel="0" collapsed="false">
      <c r="A13" s="0" t="s">
        <v>194</v>
      </c>
      <c r="B13" s="0" t="s">
        <v>168</v>
      </c>
      <c r="C13" s="0" t="n">
        <v>2003</v>
      </c>
      <c r="D13" s="0" t="s">
        <v>168</v>
      </c>
      <c r="E13" s="9" t="s">
        <v>57</v>
      </c>
      <c r="F13" s="0" t="s">
        <v>168</v>
      </c>
      <c r="G13" s="0" t="s">
        <v>179</v>
      </c>
      <c r="H13" s="0" t="s">
        <v>168</v>
      </c>
      <c r="I13" s="0" t="n">
        <v>5</v>
      </c>
      <c r="J13" s="0" t="s">
        <v>170</v>
      </c>
      <c r="K13" s="0" t="n">
        <v>3</v>
      </c>
      <c r="L13" s="0" t="s">
        <v>171</v>
      </c>
      <c r="M13" s="0" t="n">
        <v>83</v>
      </c>
      <c r="O13" s="0" t="str">
        <f aca="false">CONCATENATE(A13,B13,C13,D13,E13,F13,G13,H13,I13,J13,K13,L13,M13)</f>
        <v>Muffato, M, Faldani, M, 2003, Open Source as a Complex Adaptive System, Emergence, 5, #3, pp 83</v>
      </c>
    </row>
    <row r="14" customFormat="false" ht="12.75" hidden="false" customHeight="false" outlineLevel="0" collapsed="false">
      <c r="A14" s="0" t="s">
        <v>62</v>
      </c>
      <c r="B14" s="0" t="s">
        <v>168</v>
      </c>
      <c r="C14" s="0" t="n">
        <v>2000</v>
      </c>
      <c r="D14" s="0" t="s">
        <v>168</v>
      </c>
      <c r="E14" s="9" t="s">
        <v>195</v>
      </c>
      <c r="F14" s="0" t="s">
        <v>168</v>
      </c>
      <c r="G14" s="0" t="s">
        <v>196</v>
      </c>
      <c r="H14" s="0" t="s">
        <v>168</v>
      </c>
      <c r="I14" s="0" t="n">
        <v>13</v>
      </c>
      <c r="J14" s="0" t="s">
        <v>170</v>
      </c>
      <c r="K14" s="0" t="n">
        <v>6</v>
      </c>
      <c r="L14" s="0" t="s">
        <v>171</v>
      </c>
      <c r="O14" s="0" t="str">
        <f aca="false">CONCATENATE(A14,B14,C14,D14,E14,F14,G14,H14,I14,J14,K14,L14,M14)</f>
        <v>Lichtenstein, B, 2000, Emergence as a process of self-organizing New assumptions and insights from the study of non-linear dynamic systems, Journal of Organisational Change Management, 13, #6, pp </v>
      </c>
    </row>
    <row r="15" customFormat="false" ht="12.75" hidden="false" customHeight="false" outlineLevel="0" collapsed="false">
      <c r="A15" s="0" t="s">
        <v>67</v>
      </c>
      <c r="B15" s="0" t="s">
        <v>168</v>
      </c>
      <c r="C15" s="0" t="n">
        <v>2003</v>
      </c>
      <c r="D15" s="0" t="s">
        <v>168</v>
      </c>
      <c r="E15" s="9" t="s">
        <v>66</v>
      </c>
      <c r="F15" s="0" t="s">
        <v>168</v>
      </c>
      <c r="G15" s="0" t="s">
        <v>197</v>
      </c>
      <c r="H15" s="0" t="s">
        <v>168</v>
      </c>
      <c r="I15" s="0" t="n">
        <v>36</v>
      </c>
      <c r="J15" s="0" t="s">
        <v>170</v>
      </c>
      <c r="K15" s="0" t="n">
        <v>1</v>
      </c>
      <c r="L15" s="0" t="s">
        <v>171</v>
      </c>
      <c r="O15" s="0" t="str">
        <f aca="false">CONCATENATE(A15,B15,C15,D15,E15,F15,G15,H15,I15,J15,K15,L15,M15)</f>
        <v>Pavlovich, K, 2003, All that Jazz, Long Range Planning, 36, #1, pp </v>
      </c>
    </row>
    <row r="16" customFormat="false" ht="12.75" hidden="false" customHeight="false" outlineLevel="0" collapsed="false">
      <c r="A16" s="0" t="s">
        <v>198</v>
      </c>
      <c r="B16" s="0" t="s">
        <v>168</v>
      </c>
      <c r="C16" s="0" t="n">
        <v>2003</v>
      </c>
      <c r="D16" s="0" t="s">
        <v>168</v>
      </c>
      <c r="E16" s="9" t="s">
        <v>199</v>
      </c>
      <c r="F16" s="0" t="s">
        <v>168</v>
      </c>
      <c r="G16" s="0" t="s">
        <v>200</v>
      </c>
      <c r="H16" s="0" t="s">
        <v>168</v>
      </c>
      <c r="I16" s="0" t="n">
        <v>4</v>
      </c>
      <c r="J16" s="0" t="s">
        <v>170</v>
      </c>
      <c r="K16" s="0" t="n">
        <v>1</v>
      </c>
      <c r="L16" s="0" t="s">
        <v>171</v>
      </c>
      <c r="M16" s="0" t="s">
        <v>201</v>
      </c>
      <c r="O16" s="0" t="str">
        <f aca="false">CONCATENATE(A16,B16,C16,D16,E16,F16,G16,H16,I16,J16,K16,L16,M16)</f>
        <v>O’Donnell, D, O’Regan, P, Coates, B, Kennedy, T, Keary, B, 2003, Human interaction: the critical source of intangible value, Journal of Intellectual Capital, 4, #1, pp 82-99</v>
      </c>
    </row>
    <row r="17" customFormat="false" ht="12.75" hidden="false" customHeight="false" outlineLevel="0" collapsed="false">
      <c r="A17" s="0" t="s">
        <v>202</v>
      </c>
      <c r="B17" s="0" t="s">
        <v>168</v>
      </c>
      <c r="C17" s="0" t="n">
        <v>2003</v>
      </c>
      <c r="D17" s="0" t="s">
        <v>168</v>
      </c>
      <c r="E17" s="9" t="s">
        <v>203</v>
      </c>
      <c r="F17" s="0" t="s">
        <v>168</v>
      </c>
      <c r="G17" s="10" t="s">
        <v>204</v>
      </c>
      <c r="H17" s="0" t="s">
        <v>168</v>
      </c>
      <c r="I17" s="0" t="n">
        <v>21</v>
      </c>
      <c r="J17" s="0" t="s">
        <v>170</v>
      </c>
      <c r="K17" s="0" t="n">
        <v>3</v>
      </c>
      <c r="L17" s="0" t="s">
        <v>171</v>
      </c>
      <c r="M17" s="0" t="n">
        <v>156</v>
      </c>
      <c r="O17" s="0" t="str">
        <f aca="false">CONCATENATE(A17,B17,C17,D17,E17,F17,G17,H17,I17,J17,K17,L17,M17)</f>
        <v>Smith, A, Rupp, W, 2003, An examination of emerging strategy and sales performance: motivation, chaotic change and organizational structure, Marketing Intelligence &amp; Planning, 21, #3, pp 156</v>
      </c>
    </row>
    <row r="18" customFormat="false" ht="12.75" hidden="false" customHeight="false" outlineLevel="0" collapsed="false">
      <c r="A18" s="0" t="s">
        <v>205</v>
      </c>
      <c r="B18" s="0" t="s">
        <v>168</v>
      </c>
      <c r="C18" s="0" t="n">
        <v>1999</v>
      </c>
      <c r="D18" s="0" t="s">
        <v>168</v>
      </c>
      <c r="E18" s="9" t="s">
        <v>83</v>
      </c>
      <c r="F18" s="0" t="s">
        <v>168</v>
      </c>
      <c r="G18" s="0" t="s">
        <v>206</v>
      </c>
      <c r="H18" s="0" t="s">
        <v>168</v>
      </c>
      <c r="I18" s="0" t="n">
        <v>10</v>
      </c>
      <c r="J18" s="0" t="s">
        <v>170</v>
      </c>
      <c r="K18" s="0" t="n">
        <v>3</v>
      </c>
      <c r="L18" s="0" t="s">
        <v>171</v>
      </c>
      <c r="O18" s="0" t="str">
        <f aca="false">CONCATENATE(A18,B18,C18,D18,E18,F18,G18,H18,I18,J18,K18,L18,M18)</f>
        <v>Freid, S, Gllermann, W, 1999, Using chaos to stimulate emerging Internet business , Journal of Organizational Change Management, 10, #3, pp </v>
      </c>
    </row>
    <row r="19" customFormat="false" ht="12.75" hidden="false" customHeight="false" outlineLevel="0" collapsed="false">
      <c r="A19" s="0" t="s">
        <v>207</v>
      </c>
      <c r="B19" s="0" t="s">
        <v>168</v>
      </c>
      <c r="C19" s="0" t="n">
        <v>2002</v>
      </c>
      <c r="D19" s="0" t="s">
        <v>168</v>
      </c>
      <c r="E19" s="9" t="s">
        <v>208</v>
      </c>
      <c r="F19" s="0" t="s">
        <v>168</v>
      </c>
      <c r="G19" s="0" t="s">
        <v>206</v>
      </c>
      <c r="H19" s="0" t="s">
        <v>168</v>
      </c>
      <c r="I19" s="0" t="n">
        <v>15</v>
      </c>
      <c r="J19" s="0" t="s">
        <v>170</v>
      </c>
      <c r="K19" s="0" t="n">
        <v>4</v>
      </c>
      <c r="L19" s="0" t="s">
        <v>171</v>
      </c>
      <c r="M19" s="0" t="s">
        <v>209</v>
      </c>
      <c r="O19" s="0" t="str">
        <f aca="false">CONCATENATE(A19,B19,C19,D19,E19,F19,G19,H19,I19,J19,K19,L19,M19)</f>
        <v>Fitzgerald, L, van Eijnatten, F, 2002, Reflections: Chaos in organizational change, Journal of Organizational Change Management, 15, #4, pp 402-411</v>
      </c>
    </row>
    <row r="20" customFormat="false" ht="12.75" hidden="false" customHeight="false" outlineLevel="0" collapsed="false">
      <c r="A20" s="0" t="s">
        <v>210</v>
      </c>
      <c r="B20" s="0" t="s">
        <v>168</v>
      </c>
      <c r="C20" s="0" t="n">
        <v>2000</v>
      </c>
      <c r="D20" s="0" t="s">
        <v>168</v>
      </c>
      <c r="E20" s="9" t="s">
        <v>211</v>
      </c>
      <c r="F20" s="0" t="s">
        <v>168</v>
      </c>
      <c r="G20" s="0" t="s">
        <v>212</v>
      </c>
      <c r="H20" s="0" t="s">
        <v>168</v>
      </c>
      <c r="I20" s="0" t="n">
        <v>4</v>
      </c>
      <c r="J20" s="0" t="s">
        <v>170</v>
      </c>
      <c r="K20" s="0" t="n">
        <v>3</v>
      </c>
      <c r="L20" s="0" t="s">
        <v>171</v>
      </c>
      <c r="M20" s="0" t="s">
        <v>213</v>
      </c>
      <c r="O20" s="0" t="str">
        <f aca="false">CONCATENATE(A20,B20,C20,D20,E20,F20,G20,H20,I20,J20,K20,L20,M20)</f>
        <v>Lissack, M, Letiche, H, 2000, Complexity, Emergence, Resilience, and Coherence:  Gaining Perspective on Organizations and their Study, EMERGENCE, 4, #3, pp 72-94</v>
      </c>
    </row>
    <row r="21" customFormat="false" ht="12.75" hidden="false" customHeight="false" outlineLevel="0" collapsed="false">
      <c r="A21" s="0" t="s">
        <v>167</v>
      </c>
      <c r="B21" s="0" t="s">
        <v>168</v>
      </c>
      <c r="C21" s="0" t="n">
        <v>2002</v>
      </c>
      <c r="D21" s="0" t="s">
        <v>168</v>
      </c>
      <c r="E21" s="11" t="s">
        <v>99</v>
      </c>
      <c r="F21" s="0" t="s">
        <v>168</v>
      </c>
      <c r="G21" s="0" t="s">
        <v>214</v>
      </c>
      <c r="H21" s="0" t="s">
        <v>168</v>
      </c>
      <c r="I21" s="0" t="n">
        <v>23</v>
      </c>
      <c r="J21" s="0" t="s">
        <v>170</v>
      </c>
      <c r="K21" s="0" t="n">
        <v>6</v>
      </c>
      <c r="L21" s="0" t="s">
        <v>171</v>
      </c>
      <c r="M21" s="0" t="n">
        <v>343</v>
      </c>
      <c r="O21" s="0" t="str">
        <f aca="false">CONCATENATE(A21,B21,C21,D21,E21,F21,G21,H21,I21,J21,K21,L21,M21)</f>
        <v>Styhre, A, 2002, Non-linear change in organizations: organization
change management informed by complexity theory, Leadership &amp; Organization Development Journal, 23, #6, pp 343</v>
      </c>
    </row>
    <row r="22" customFormat="false" ht="12.75" hidden="false" customHeight="false" outlineLevel="0" collapsed="false">
      <c r="A22" s="0" t="s">
        <v>215</v>
      </c>
      <c r="B22" s="0" t="s">
        <v>168</v>
      </c>
      <c r="C22" s="0" t="n">
        <v>2003</v>
      </c>
      <c r="D22" s="0" t="s">
        <v>168</v>
      </c>
      <c r="E22" s="9" t="s">
        <v>216</v>
      </c>
      <c r="F22" s="0" t="s">
        <v>168</v>
      </c>
      <c r="G22" s="0" t="s">
        <v>217</v>
      </c>
      <c r="H22" s="0" t="s">
        <v>168</v>
      </c>
      <c r="I22" s="0" t="n">
        <v>32</v>
      </c>
      <c r="J22" s="0" t="s">
        <v>170</v>
      </c>
      <c r="K22" s="0" t="n">
        <v>2</v>
      </c>
      <c r="L22" s="0" t="s">
        <v>171</v>
      </c>
      <c r="M22" s="0" t="s">
        <v>218</v>
      </c>
      <c r="O22" s="0" t="str">
        <f aca="false">CONCATENATE(A22,B22,C22,D22,E22,F22,G22,H22,I22,J22,K22,L22,M22)</f>
        <v>Llachinski, A, 2003, Exploring self-organized emergence in an agent-based synthetic warfare lab, Kybernetes, 32, #2, pp 38-76</v>
      </c>
    </row>
    <row r="23" customFormat="false" ht="12.75" hidden="false" customHeight="false" outlineLevel="0" collapsed="false">
      <c r="A23" s="0" t="s">
        <v>219</v>
      </c>
      <c r="B23" s="0" t="s">
        <v>168</v>
      </c>
      <c r="C23" s="0" t="n">
        <v>2003</v>
      </c>
      <c r="D23" s="0" t="s">
        <v>168</v>
      </c>
      <c r="E23" s="9" t="s">
        <v>220</v>
      </c>
      <c r="F23" s="0" t="s">
        <v>168</v>
      </c>
      <c r="G23" s="0" t="s">
        <v>217</v>
      </c>
      <c r="H23" s="0" t="s">
        <v>168</v>
      </c>
      <c r="I23" s="0" t="n">
        <v>32</v>
      </c>
      <c r="J23" s="0" t="s">
        <v>170</v>
      </c>
      <c r="K23" s="0" t="n">
        <v>5</v>
      </c>
      <c r="L23" s="0" t="s">
        <v>171</v>
      </c>
      <c r="M23" s="0" t="s">
        <v>221</v>
      </c>
      <c r="O23" s="0" t="str">
        <f aca="false">CONCATENATE(A23,B23,C23,D23,E23,F23,G23,H23,I23,J23,K23,L23,M23)</f>
        <v>Sugerman, A, Sabelli, H, 2003, Novelty, diversification and nonrandom complexity define creative processes, Kybernetes, 32, #5, pp 829-836</v>
      </c>
    </row>
    <row r="24" customFormat="false" ht="12.75" hidden="false" customHeight="false" outlineLevel="0" collapsed="false">
      <c r="A24" s="0" t="s">
        <v>222</v>
      </c>
      <c r="B24" s="0" t="s">
        <v>168</v>
      </c>
      <c r="C24" s="0" t="n">
        <v>2003</v>
      </c>
      <c r="D24" s="0" t="s">
        <v>168</v>
      </c>
      <c r="E24" s="9" t="s">
        <v>223</v>
      </c>
      <c r="F24" s="0" t="s">
        <v>168</v>
      </c>
      <c r="G24" s="10" t="s">
        <v>224</v>
      </c>
      <c r="H24" s="0" t="s">
        <v>168</v>
      </c>
      <c r="I24" s="0" t="n">
        <v>14</v>
      </c>
      <c r="J24" s="0" t="s">
        <v>170</v>
      </c>
      <c r="K24" s="0" t="n">
        <v>2</v>
      </c>
      <c r="L24" s="0" t="s">
        <v>171</v>
      </c>
      <c r="M24" s="0" t="s">
        <v>225</v>
      </c>
      <c r="O24" s="0" t="str">
        <f aca="false">CONCATENATE(A24,B24,C24,D24,E24,F24,G24,H24,I24,J24,K24,L24,M24)</f>
        <v>McCarthy, I, Tsinopoulos, C, 2003, Strategies for agility: an evolutionary and configurational approach, Integrated Manufacturing Systems, 14, #2, pp 103-113</v>
      </c>
    </row>
    <row r="25" customFormat="false" ht="12.75" hidden="false" customHeight="false" outlineLevel="0" collapsed="false">
      <c r="A25" s="0" t="s">
        <v>226</v>
      </c>
      <c r="B25" s="0" t="s">
        <v>168</v>
      </c>
      <c r="C25" s="0" t="n">
        <v>2001</v>
      </c>
      <c r="D25" s="0" t="s">
        <v>168</v>
      </c>
      <c r="E25" s="9" t="s">
        <v>227</v>
      </c>
      <c r="F25" s="0" t="s">
        <v>168</v>
      </c>
      <c r="G25" s="0" t="s">
        <v>228</v>
      </c>
      <c r="H25" s="0" t="s">
        <v>168</v>
      </c>
      <c r="I25" s="0" t="n">
        <v>5</v>
      </c>
      <c r="J25" s="0" t="s">
        <v>170</v>
      </c>
      <c r="K25" s="0" t="n">
        <v>2</v>
      </c>
      <c r="L25" s="0" t="s">
        <v>171</v>
      </c>
      <c r="M25" s="0" t="s">
        <v>229</v>
      </c>
      <c r="O25" s="0" t="str">
        <f aca="false">CONCATENATE(A25,B25,C25,D25,E25,F25,G25,H25,I25,J25,K25,L25,M25)</f>
        <v>Augier, M, Shariq, S, Vendelø, M, 2001, Understanding context: its emergence, transformation and role in tacit knowledge sharing, Journal of Knowledge Management, 5, #2, pp 125-136</v>
      </c>
    </row>
    <row r="26" customFormat="false" ht="12.75" hidden="false" customHeight="false" outlineLevel="0" collapsed="false">
      <c r="A26" s="0" t="s">
        <v>230</v>
      </c>
      <c r="B26" s="0" t="s">
        <v>168</v>
      </c>
      <c r="C26" s="0" t="n">
        <v>1996</v>
      </c>
      <c r="D26" s="0" t="s">
        <v>168</v>
      </c>
      <c r="E26" s="9" t="s">
        <v>124</v>
      </c>
      <c r="F26" s="0" t="s">
        <v>168</v>
      </c>
      <c r="G26" s="0" t="s">
        <v>231</v>
      </c>
      <c r="H26" s="0" t="s">
        <v>168</v>
      </c>
      <c r="I26" s="0" t="n">
        <v>7</v>
      </c>
      <c r="J26" s="0" t="s">
        <v>170</v>
      </c>
      <c r="K26" s="0" t="n">
        <v>6</v>
      </c>
      <c r="L26" s="0" t="s">
        <v>171</v>
      </c>
      <c r="M26" s="0" t="s">
        <v>232</v>
      </c>
      <c r="O26" s="0" t="str">
        <f aca="false">CONCATENATE(A26,B26,C26,D26,E26,F26,G26,H26,I26,J26,K26,L26,M26)</f>
        <v>Cheng, Y, Van de Ven, A, 1996, The innovation journey: order out of chaos?, Organization Science, 7, #6, pp 593-614</v>
      </c>
    </row>
    <row r="27" customFormat="false" ht="12.75" hidden="false" customHeight="false" outlineLevel="0" collapsed="false">
      <c r="A27" s="0" t="s">
        <v>233</v>
      </c>
      <c r="B27" s="0" t="s">
        <v>168</v>
      </c>
      <c r="C27" s="0" t="n">
        <v>2003</v>
      </c>
      <c r="D27" s="0" t="s">
        <v>168</v>
      </c>
      <c r="E27" s="9" t="s">
        <v>234</v>
      </c>
      <c r="F27" s="0" t="s">
        <v>168</v>
      </c>
      <c r="G27" s="0" t="s">
        <v>228</v>
      </c>
      <c r="H27" s="0" t="s">
        <v>168</v>
      </c>
      <c r="I27" s="0" t="n">
        <v>7</v>
      </c>
      <c r="J27" s="0" t="s">
        <v>170</v>
      </c>
      <c r="K27" s="0" t="n">
        <v>2</v>
      </c>
      <c r="L27" s="0" t="s">
        <v>171</v>
      </c>
      <c r="O27" s="0" t="str">
        <f aca="false">CONCATENATE(A27,B27,C27,D27,E27,F27,G27,H27,I27,J27,K27,L27,M27)</f>
        <v>Campos, E, Sanchez, E, 2003, Knowledge management in the emerging strategic business process: information, complexity and imagination, Journal of Knowledge Management, 7, #2, pp </v>
      </c>
    </row>
    <row r="28" customFormat="false" ht="12.75" hidden="false" customHeight="false" outlineLevel="0" collapsed="false">
      <c r="A28" s="0" t="s">
        <v>235</v>
      </c>
      <c r="B28" s="0" t="s">
        <v>168</v>
      </c>
      <c r="C28" s="0" t="n">
        <v>1999</v>
      </c>
      <c r="D28" s="0" t="s">
        <v>168</v>
      </c>
      <c r="E28" s="9" t="s">
        <v>236</v>
      </c>
      <c r="F28" s="0" t="s">
        <v>168</v>
      </c>
      <c r="G28" s="0" t="s">
        <v>237</v>
      </c>
      <c r="H28" s="0" t="s">
        <v>168</v>
      </c>
      <c r="I28" s="0" t="n">
        <v>7</v>
      </c>
      <c r="J28" s="0" t="s">
        <v>170</v>
      </c>
      <c r="K28" s="0" t="n">
        <v>5</v>
      </c>
      <c r="L28" s="0" t="s">
        <v>171</v>
      </c>
      <c r="M28" s="0" t="s">
        <v>238</v>
      </c>
      <c r="O28" s="0" t="str">
        <f aca="false">CONCATENATE(A28,B28,C28,D28,E28,F28,G28,H28,I28,J28,K28,L28,M28)</f>
        <v>Appelbaum, S, Bethune, M, Tannenbaum, R, 1999, Downsizing and the emergence of self-managed teams, Participation &amp; Empowerment: An International Journal, 7, #5, pp 109-130</v>
      </c>
    </row>
    <row r="29" customFormat="false" ht="12.75" hidden="false" customHeight="false" outlineLevel="0" collapsed="false">
      <c r="A29" s="0" t="s">
        <v>239</v>
      </c>
      <c r="B29" s="0" t="s">
        <v>168</v>
      </c>
      <c r="C29" s="0" t="n">
        <v>2000</v>
      </c>
      <c r="D29" s="0" t="s">
        <v>168</v>
      </c>
      <c r="E29" s="9" t="s">
        <v>240</v>
      </c>
      <c r="F29" s="0" t="s">
        <v>168</v>
      </c>
      <c r="G29" s="0" t="s">
        <v>206</v>
      </c>
      <c r="H29" s="0" t="s">
        <v>168</v>
      </c>
      <c r="I29" s="0" t="n">
        <v>13</v>
      </c>
      <c r="J29" s="0" t="s">
        <v>170</v>
      </c>
      <c r="K29" s="0" t="n">
        <v>6</v>
      </c>
      <c r="L29" s="0" t="s">
        <v>171</v>
      </c>
      <c r="M29" s="0" t="s">
        <v>241</v>
      </c>
      <c r="O29" s="0" t="str">
        <f aca="false">CONCATENATE(A29,B29,C29,D29,E29,F29,G29,H29,I29,J29,K29,L29,M29)</f>
        <v>Ashmos, D, Duchon, D, McDaniel Jr, R, 2000, Organizational responses to complexity: the effect on organizational performance, Journal of Organizational Change Management, 13, #6, pp 577-594</v>
      </c>
    </row>
    <row r="30" customFormat="false" ht="12.75" hidden="false" customHeight="false" outlineLevel="0" collapsed="false">
      <c r="A30" s="0" t="s">
        <v>242</v>
      </c>
      <c r="B30" s="0" t="s">
        <v>168</v>
      </c>
      <c r="C30" s="0" t="n">
        <v>2001</v>
      </c>
      <c r="D30" s="0" t="s">
        <v>168</v>
      </c>
      <c r="E30" s="9" t="s">
        <v>144</v>
      </c>
      <c r="F30" s="0" t="s">
        <v>168</v>
      </c>
      <c r="G30" s="0" t="s">
        <v>179</v>
      </c>
      <c r="H30" s="0" t="s">
        <v>168</v>
      </c>
      <c r="I30" s="0" t="n">
        <v>1</v>
      </c>
      <c r="J30" s="0" t="s">
        <v>170</v>
      </c>
      <c r="K30" s="0" t="n">
        <v>1</v>
      </c>
      <c r="L30" s="0" t="s">
        <v>171</v>
      </c>
      <c r="O30" s="0" t="str">
        <f aca="false">CONCATENATE(A30,B30,C30,D30,E30,F30,G30,H30,I30,J30,K30,L30,M30)</f>
        <v>Lissack, M, 2001, Complexity: The science,  its vocabulary and its relation to organisations, Emergence, 1, #1, pp </v>
      </c>
    </row>
    <row r="31" customFormat="false" ht="12.75" hidden="false" customHeight="false" outlineLevel="0" collapsed="false">
      <c r="A31" s="0" t="s">
        <v>243</v>
      </c>
      <c r="B31" s="0" t="s">
        <v>168</v>
      </c>
      <c r="C31" s="0" t="n">
        <v>2002</v>
      </c>
      <c r="D31" s="0" t="s">
        <v>168</v>
      </c>
      <c r="E31" s="9" t="s">
        <v>244</v>
      </c>
      <c r="F31" s="0" t="s">
        <v>168</v>
      </c>
      <c r="G31" s="0" t="s">
        <v>176</v>
      </c>
      <c r="H31" s="0" t="s">
        <v>168</v>
      </c>
      <c r="I31" s="0" t="n">
        <v>9</v>
      </c>
      <c r="J31" s="0" t="s">
        <v>170</v>
      </c>
      <c r="K31" s="0" t="n">
        <v>1</v>
      </c>
      <c r="L31" s="0" t="s">
        <v>171</v>
      </c>
      <c r="M31" s="0" t="s">
        <v>245</v>
      </c>
      <c r="O31" s="0" t="str">
        <f aca="false">CONCATENATE(A31,B31,C31,D31,E31,F31,G31,H31,I31,J31,K31,L31,M31)</f>
        <v>Englehardt, C, Simmons, P, , 2002, Creating an organizational space for learning, The Learning Organization, 9, #1, pp 39-47</v>
      </c>
    </row>
    <row r="32" customFormat="false" ht="12.75" hidden="false" customHeight="false" outlineLevel="0" collapsed="false">
      <c r="A32" s="0" t="s">
        <v>246</v>
      </c>
      <c r="B32" s="0" t="s">
        <v>168</v>
      </c>
      <c r="C32" s="0" t="n">
        <v>2002</v>
      </c>
      <c r="D32" s="0" t="s">
        <v>168</v>
      </c>
      <c r="E32" s="9" t="s">
        <v>153</v>
      </c>
      <c r="F32" s="0" t="s">
        <v>168</v>
      </c>
      <c r="G32" s="0" t="s">
        <v>214</v>
      </c>
      <c r="H32" s="0" t="s">
        <v>168</v>
      </c>
      <c r="I32" s="0" t="n">
        <v>23</v>
      </c>
      <c r="J32" s="0" t="s">
        <v>170</v>
      </c>
      <c r="K32" s="0" t="n">
        <v>3</v>
      </c>
      <c r="L32" s="0" t="s">
        <v>171</v>
      </c>
      <c r="M32" s="0" t="s">
        <v>247</v>
      </c>
      <c r="O32" s="0" t="str">
        <f aca="false">CONCATENATE(A32,B32,C32,D32,E32,F32,G32,H32,I32,J32,K32,L32,M32)</f>
        <v>Englehardt, C, Simmons, P, 2002, Organizational flexibility for a changing world, Leadership &amp; Organization Development Journal, 23, #3, pp 113-121</v>
      </c>
    </row>
    <row r="33" customFormat="false" ht="12.75" hidden="false" customHeight="false" outlineLevel="0" collapsed="false">
      <c r="A33" s="0" t="s">
        <v>248</v>
      </c>
      <c r="B33" s="0" t="s">
        <v>168</v>
      </c>
      <c r="C33" s="0" t="n">
        <v>2003</v>
      </c>
      <c r="D33" s="0" t="s">
        <v>168</v>
      </c>
      <c r="E33" s="9" t="s">
        <v>249</v>
      </c>
      <c r="F33" s="0" t="s">
        <v>168</v>
      </c>
      <c r="G33" s="0" t="s">
        <v>176</v>
      </c>
      <c r="H33" s="0" t="s">
        <v>168</v>
      </c>
      <c r="I33" s="0" t="n">
        <v>10</v>
      </c>
      <c r="J33" s="0" t="s">
        <v>170</v>
      </c>
      <c r="K33" s="0" t="n">
        <v>6</v>
      </c>
      <c r="L33" s="0" t="s">
        <v>171</v>
      </c>
      <c r="M33" s="0" t="s">
        <v>250</v>
      </c>
      <c r="O33" s="0" t="str">
        <f aca="false">CONCATENATE(A33,B33,C33,D33,E33,F33,G33,H33,I33,J33,K33,L33,M33)</f>
        <v>Shelton, C, Darling, J, 2003, From theory to practice: using new science concepts to create learning organizations, The Learning Organization, 10, #6, pp 353-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16:23:23Z</dcterms:created>
  <dc:creator>Colin Whitelaw</dc:creator>
  <dc:description/>
  <dc:language>en-US</dc:language>
  <cp:lastModifiedBy>Colin Whitelaw</cp:lastModifiedBy>
  <cp:lastPrinted>2004-03-08T02:01:21Z</cp:lastPrinted>
  <dcterms:modified xsi:type="dcterms:W3CDTF">2004-03-08T02:01:22Z</dcterms:modified>
  <cp:revision>0</cp:revision>
  <dc:subject/>
  <dc:title/>
</cp:coreProperties>
</file>